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-Fl.1" sheetId="1" state="visible" r:id="rId2"/>
    <sheet name="Indic-Fl.2" sheetId="2" state="visible" r:id="rId3"/>
    <sheet name="Indic-Fl.3" sheetId="3" state="visible" r:id="rId4"/>
    <sheet name="Indic-Fl.4" sheetId="4" state="visible" r:id="rId5"/>
  </sheets>
  <definedNames>
    <definedName function="false" hidden="false" localSheetId="0" name="_xlnm.Print_Area" vbProcedure="false">'Indic-Fl.1'!$A$1:$U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96">
  <si>
    <t xml:space="preserve">Indicadores Físico-territoriais, Sócioeconômicos e Ambientais do Estado da Bahia </t>
  </si>
  <si>
    <t xml:space="preserve">Fl. 1/4</t>
  </si>
  <si>
    <t xml:space="preserve">Variáveis e/ou Indicadores Segundo Diferentes Aspectos</t>
  </si>
  <si>
    <t xml:space="preserve">Unidade</t>
  </si>
  <si>
    <t xml:space="preserve">REGIÕES DE PLANEJAMENTO E GESTÃO DA ÁGUA (RPGAs)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XIII</t>
  </si>
  <si>
    <t xml:space="preserve">XIV</t>
  </si>
  <si>
    <t xml:space="preserve">XV</t>
  </si>
  <si>
    <t xml:space="preserve">XVI</t>
  </si>
  <si>
    <t xml:space="preserve">XVII</t>
  </si>
  <si>
    <t xml:space="preserve">1.</t>
  </si>
  <si>
    <t xml:space="preserve">FÍSICO-TERRITORIAIS</t>
  </si>
  <si>
    <t xml:space="preserve">Área Geográfica Total</t>
  </si>
  <si>
    <t xml:space="preserve">km²</t>
  </si>
  <si>
    <t xml:space="preserve">2.</t>
  </si>
  <si>
    <t xml:space="preserve">SÓCIOECONÔMICOS</t>
  </si>
  <si>
    <t xml:space="preserve">(2)</t>
  </si>
  <si>
    <t xml:space="preserve">     </t>
  </si>
  <si>
    <t xml:space="preserve">População Total</t>
  </si>
  <si>
    <t xml:space="preserve">hab</t>
  </si>
  <si>
    <t xml:space="preserve">População Economicamente Ativa</t>
  </si>
  <si>
    <t xml:space="preserve">Pessoas</t>
  </si>
  <si>
    <t xml:space="preserve">Densidade Demográfica</t>
  </si>
  <si>
    <t xml:space="preserve">hab/km²</t>
  </si>
  <si>
    <t xml:space="preserve">População Urbana</t>
  </si>
  <si>
    <t xml:space="preserve">População Rural</t>
  </si>
  <si>
    <t xml:space="preserve">Taxa de urbanização</t>
  </si>
  <si>
    <t xml:space="preserve">%</t>
  </si>
  <si>
    <t xml:space="preserve">Número de Empregos Formais </t>
  </si>
  <si>
    <t xml:space="preserve">Nº</t>
  </si>
  <si>
    <t xml:space="preserve">Número de Empreg. Rurais Permanentes</t>
  </si>
  <si>
    <t xml:space="preserve">Número Total Trabalhadores Rurais</t>
  </si>
  <si>
    <t xml:space="preserve">Consumo Residencial de Energia Elétrica</t>
  </si>
  <si>
    <t xml:space="preserve">MWh</t>
  </si>
  <si>
    <t xml:space="preserve">Consumo Industriall de Energia Elétrica</t>
  </si>
  <si>
    <t xml:space="preserve">Consumo Comercial de Energia Elétrica</t>
  </si>
  <si>
    <t xml:space="preserve">Consumo Rurall de Energia Elétrica</t>
  </si>
  <si>
    <t xml:space="preserve">Outros Consumos de Energia Elétrica</t>
  </si>
  <si>
    <t xml:space="preserve">Consumo Total de Energia Elétrica</t>
  </si>
  <si>
    <t xml:space="preserve">Indice de Desenvolvimento Social (IDS)</t>
  </si>
  <si>
    <t xml:space="preserve">Índice de Desenvolvim Econômico (IDE)</t>
  </si>
  <si>
    <t xml:space="preserve">Índice de Desenvolvimento Humano (IDH)</t>
  </si>
  <si>
    <t xml:space="preserve">Área Total de Lavouras</t>
  </si>
  <si>
    <t xml:space="preserve">ha</t>
  </si>
  <si>
    <t xml:space="preserve">Área de Lavouras Permanentes</t>
  </si>
  <si>
    <t xml:space="preserve">Área de Lavouras Temporárias</t>
  </si>
  <si>
    <t xml:space="preserve">Área de Lavouras em Pousio</t>
  </si>
  <si>
    <t xml:space="preserve">Área Total de Pastagens</t>
  </si>
  <si>
    <t xml:space="preserve">Área Total de Pastagens Nativas</t>
  </si>
  <si>
    <t xml:space="preserve">Área Total de Pastagens Cultivadas</t>
  </si>
  <si>
    <t xml:space="preserve">Areas produtivas não utilizadas</t>
  </si>
  <si>
    <t xml:space="preserve">Área de Matas/Área Geográfica</t>
  </si>
  <si>
    <t xml:space="preserve">Áreas com cabruca (cacau)</t>
  </si>
  <si>
    <t xml:space="preserve">Áreas com reflorestamento</t>
  </si>
  <si>
    <t xml:space="preserve">Floresta estacional, primária e secundária</t>
  </si>
  <si>
    <t xml:space="preserve">Área com caatinga</t>
  </si>
  <si>
    <t xml:space="preserve">Área com cerrado</t>
  </si>
  <si>
    <t xml:space="preserve">Área com campo (limpo e rupestre)</t>
  </si>
  <si>
    <t xml:space="preserve">Área com brejos e veredas</t>
  </si>
  <si>
    <t xml:space="preserve">Área com mangue</t>
  </si>
  <si>
    <t xml:space="preserve">Áreas de rios e espelhos d´água</t>
  </si>
  <si>
    <t xml:space="preserve">Área Irrigada total</t>
  </si>
  <si>
    <t xml:space="preserve">Área Irrigada com Cultivos Temporários</t>
  </si>
  <si>
    <t xml:space="preserve">Área Irrigada com Cultivos Permanentes</t>
  </si>
  <si>
    <t xml:space="preserve">Área Irrigada com Cultivos Hortícolas</t>
  </si>
  <si>
    <t xml:space="preserve">Área Irrigada com Pecuária</t>
  </si>
  <si>
    <t xml:space="preserve">Efetivo Bovino</t>
  </si>
  <si>
    <t xml:space="preserve">Cab.</t>
  </si>
  <si>
    <t xml:space="preserve">Efetivo Caprino</t>
  </si>
  <si>
    <t xml:space="preserve">Efetivo Ovino</t>
  </si>
  <si>
    <t xml:space="preserve">Efetivo Suíno</t>
  </si>
  <si>
    <t xml:space="preserve">Aves</t>
  </si>
  <si>
    <t xml:space="preserve">Valor produção vegetal</t>
  </si>
  <si>
    <t xml:space="preserve">R$ mil</t>
  </si>
  <si>
    <t xml:space="preserve">Valor produção animal</t>
  </si>
  <si>
    <t xml:space="preserve">Número de Empresas</t>
  </si>
  <si>
    <t xml:space="preserve">Arrecadação de ICMS</t>
  </si>
  <si>
    <t xml:space="preserve">Arrecadação total de impostos</t>
  </si>
  <si>
    <t xml:space="preserve">(1)</t>
  </si>
  <si>
    <t xml:space="preserve">Nos aspectos físicos-territoriais, Político-institucionais e de Recursos Hídricos apenas um ano correspondente a situação atual.</t>
  </si>
  <si>
    <t xml:space="preserve">Indicadores demográficos relativos aos censos de 1991 e 2000.</t>
  </si>
  <si>
    <t xml:space="preserve">Indicadores econômicos relativos aos censos de 1985 e 1995/96.</t>
  </si>
  <si>
    <t xml:space="preserve">Fl. 2/4</t>
  </si>
  <si>
    <t xml:space="preserve">Estabelec. de Ensino Fundamental</t>
  </si>
  <si>
    <t xml:space="preserve">Estabelec. Ensino Médio</t>
  </si>
  <si>
    <t xml:space="preserve">Matrículas Ensino Fundamental</t>
  </si>
  <si>
    <t xml:space="preserve">Matrículas Ensino Médio</t>
  </si>
  <si>
    <t xml:space="preserve">Hospitais</t>
  </si>
  <si>
    <t xml:space="preserve">Médicos</t>
  </si>
  <si>
    <t xml:space="preserve">Nº de Habitantes por Médico</t>
  </si>
  <si>
    <t xml:space="preserve">Leitos Hospitalares por 1000 habitantes</t>
  </si>
  <si>
    <t xml:space="preserve">Econominas Ligadas a Sistemas de Abast. de Água</t>
  </si>
  <si>
    <t xml:space="preserve">Economias Ligadas a Sistemas de Esgotos</t>
  </si>
  <si>
    <t xml:space="preserve">Bancos</t>
  </si>
  <si>
    <t xml:space="preserve">Agências de correios</t>
  </si>
  <si>
    <t xml:space="preserve">Emissoras de rádio OM</t>
  </si>
  <si>
    <t xml:space="preserve">־</t>
  </si>
  <si>
    <t xml:space="preserve">Emissoras de rádio FM</t>
  </si>
  <si>
    <t xml:space="preserve">Emissoras de televisão</t>
  </si>
  <si>
    <t xml:space="preserve">Escritórios da EBDA</t>
  </si>
  <si>
    <t xml:space="preserve">Núcleos de Pesquisa Agropecuária</t>
  </si>
  <si>
    <t xml:space="preserve">Terminais Telefônicos</t>
  </si>
  <si>
    <t xml:space="preserve">Indicadores Político-Institucionais do Estado da Bahia </t>
  </si>
  <si>
    <t xml:space="preserve">Fl. 3/4</t>
  </si>
  <si>
    <t xml:space="preserve">3.</t>
  </si>
  <si>
    <t xml:space="preserve">POLÍTICO-INSTITUCIONAIS</t>
  </si>
  <si>
    <t xml:space="preserve">Instituições Federais</t>
  </si>
  <si>
    <t xml:space="preserve">ANA</t>
  </si>
  <si>
    <t xml:space="preserve">-</t>
  </si>
  <si>
    <t xml:space="preserve">CHESF / DNOCS</t>
  </si>
  <si>
    <t xml:space="preserve">DNOCS</t>
  </si>
  <si>
    <t xml:space="preserve">CODEVASF / CHESF/ ANA</t>
  </si>
  <si>
    <t xml:space="preserve">CODEVASF</t>
  </si>
  <si>
    <t xml:space="preserve">CODEVASF / ANA</t>
  </si>
  <si>
    <t xml:space="preserve">Funcionários Federais</t>
  </si>
  <si>
    <t xml:space="preserve">Funcionários Estaduais</t>
  </si>
  <si>
    <t xml:space="preserve">Instituições Estaduais</t>
  </si>
  <si>
    <t xml:space="preserve">SRH (CRN) CRA</t>
  </si>
  <si>
    <t xml:space="preserve">CRA</t>
  </si>
  <si>
    <t xml:space="preserve">SRH (CRN)    CRA</t>
  </si>
  <si>
    <t xml:space="preserve">SRH / CRA</t>
  </si>
  <si>
    <t xml:space="preserve">SRH (CRN)</t>
  </si>
  <si>
    <t xml:space="preserve">Organiz. Não-Governamentais-ONGs</t>
  </si>
  <si>
    <t xml:space="preserve">ONGs Ambientais</t>
  </si>
  <si>
    <t xml:space="preserve">Sindicato de Trabalhadores Rurais</t>
  </si>
  <si>
    <t xml:space="preserve">Organizações Sociais</t>
  </si>
  <si>
    <t xml:space="preserve">Associações de Usuários da Água</t>
  </si>
  <si>
    <t xml:space="preserve">Comitês de Bacias</t>
  </si>
  <si>
    <t xml:space="preserve">Secretarias Municipais de Agricultura</t>
  </si>
  <si>
    <t xml:space="preserve">Secretarias Municipais de Recursos Hídricos</t>
  </si>
  <si>
    <t xml:space="preserve">Associações de Municípios</t>
  </si>
  <si>
    <t xml:space="preserve">Associações Microregionais</t>
  </si>
  <si>
    <t xml:space="preserve">Conselhos Municipais</t>
  </si>
  <si>
    <t xml:space="preserve">Número de prefeitos do PDT</t>
  </si>
  <si>
    <t xml:space="preserve">Número de prefeitos do PFL</t>
  </si>
  <si>
    <t xml:space="preserve">Número de prefeitos do PL</t>
  </si>
  <si>
    <t xml:space="preserve">Número de prefeitos do PMDB</t>
  </si>
  <si>
    <t xml:space="preserve">Número de prefeitos do PMN</t>
  </si>
  <si>
    <t xml:space="preserve">Número de prefeitos do PPB</t>
  </si>
  <si>
    <t xml:space="preserve">Número de prefeitos do PRN</t>
  </si>
  <si>
    <t xml:space="preserve">Número de prefeitos do PSB</t>
  </si>
  <si>
    <t xml:space="preserve">Número de prefeitos do PSD</t>
  </si>
  <si>
    <t xml:space="preserve">Número de prefeitos do PSC</t>
  </si>
  <si>
    <t xml:space="preserve">Número de prefeitos do PSDB</t>
  </si>
  <si>
    <t xml:space="preserve">Número de prefeitos do PSL</t>
  </si>
  <si>
    <t xml:space="preserve">Número de prefeitos do PST</t>
  </si>
  <si>
    <t xml:space="preserve">Número de prefeitos do PT</t>
  </si>
  <si>
    <t xml:space="preserve">Número de prefeitos do PT do B</t>
  </si>
  <si>
    <t xml:space="preserve">Número de prefeitos do PTB</t>
  </si>
  <si>
    <t xml:space="preserve">Número de prefeitos do PV</t>
  </si>
  <si>
    <r>
      <rPr>
        <sz val="7"/>
        <rFont val="Tahoma"/>
        <family val="2"/>
      </rPr>
      <t xml:space="preserve">(*) PIZZI.Paulo Aparecido. Coord.(1996) - </t>
    </r>
    <r>
      <rPr>
        <b val="true"/>
        <sz val="7"/>
        <rFont val="Tahoma"/>
        <family val="2"/>
      </rPr>
      <t xml:space="preserve">ECOLISTA - Cadastro Nacional de Instituições Ambientalistas</t>
    </r>
    <r>
      <rPr>
        <sz val="7"/>
        <rFont val="Tahoma"/>
        <family val="2"/>
      </rPr>
      <t xml:space="preserve">. 2a.ed. Revista Ampliada-Cutitiba-WWF.1996</t>
    </r>
  </si>
  <si>
    <t xml:space="preserve">Tabela ____ - Indicadores Relacionados a Recursos Hídricos do Estado da Bahia </t>
  </si>
  <si>
    <t xml:space="preserve">Fl. 4/4</t>
  </si>
  <si>
    <t xml:space="preserve">TOTAL</t>
  </si>
  <si>
    <t xml:space="preserve">4.</t>
  </si>
  <si>
    <t xml:space="preserve">RECURSOS HÍDRICOS</t>
  </si>
  <si>
    <t xml:space="preserve">Açudes Públicos</t>
  </si>
  <si>
    <t xml:space="preserve">Capacidade de Armazenamento dos Açudes</t>
  </si>
  <si>
    <r>
      <rPr>
        <sz val="10"/>
        <rFont val="Tahoma"/>
        <family val="2"/>
      </rPr>
      <t xml:space="preserve">10</t>
    </r>
    <r>
      <rPr>
        <vertAlign val="superscript"/>
        <sz val="10"/>
        <rFont val="Tahoma"/>
        <family val="2"/>
      </rPr>
      <t xml:space="preserve">6</t>
    </r>
    <r>
      <rPr>
        <sz val="10"/>
        <rFont val="Tahoma"/>
        <family val="2"/>
      </rPr>
      <t xml:space="preserve">m³</t>
    </r>
  </si>
  <si>
    <t xml:space="preserve">Poços</t>
  </si>
  <si>
    <t xml:space="preserve">Potencialidade ou disponibilidade virtual (Po)</t>
  </si>
  <si>
    <t xml:space="preserve">m³/s</t>
  </si>
  <si>
    <t xml:space="preserve">Disponibilidade efetiva instalada (Qei)</t>
  </si>
  <si>
    <t xml:space="preserve">Potencialidade Hídrica (Qm)</t>
  </si>
  <si>
    <t xml:space="preserve">Disponibilidade Hídrica (Qo=Qr+Q90d+Qei)</t>
  </si>
  <si>
    <r>
      <rPr>
        <sz val="10"/>
        <rFont val="Tahoma"/>
        <family val="2"/>
      </rPr>
      <t xml:space="preserve">Demanda Hídrica Consuntiva Total (Qt) (</t>
    </r>
    <r>
      <rPr>
        <sz val="7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Índice de Ativação da Potencialidade (IAPc) (</t>
    </r>
    <r>
      <rPr>
        <sz val="7"/>
        <rFont val="Tahoma"/>
        <family val="2"/>
      </rPr>
      <t xml:space="preserve">7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Índice de Utilização da Disponibilidade (IUDc) (</t>
    </r>
    <r>
      <rPr>
        <sz val="7"/>
        <rFont val="Tahoma"/>
        <family val="2"/>
      </rPr>
      <t xml:space="preserve">4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Índice de Utilização da Potencialidade (IUP) (</t>
    </r>
    <r>
      <rPr>
        <sz val="7"/>
        <rFont val="Tahoma"/>
        <family val="2"/>
      </rPr>
      <t xml:space="preserve">5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Balanço entre Disponibilid. e Demanda (Qo-Qt) (</t>
    </r>
    <r>
      <rPr>
        <sz val="7"/>
        <rFont val="Tahoma"/>
        <family val="2"/>
      </rPr>
      <t xml:space="preserve">8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m³/s</t>
    </r>
    <r>
      <rPr>
        <vertAlign val="superscript"/>
        <sz val="10"/>
        <rFont val="Tahoma"/>
        <family val="2"/>
      </rPr>
      <t xml:space="preserve">8</t>
    </r>
  </si>
  <si>
    <t xml:space="preserve">Vazão de diluição</t>
  </si>
  <si>
    <r>
      <rPr>
        <sz val="10"/>
        <rFont val="Tahoma"/>
        <family val="2"/>
      </rPr>
      <t xml:space="preserve">Demandas Urbanas (</t>
    </r>
    <r>
      <rPr>
        <sz val="7"/>
        <rFont val="Tahoma"/>
        <family val="2"/>
      </rPr>
      <t xml:space="preserve">1</t>
    </r>
    <r>
      <rPr>
        <sz val="10"/>
        <rFont val="Tahoma"/>
        <family val="2"/>
      </rPr>
      <t xml:space="preserve">)</t>
    </r>
  </si>
  <si>
    <t xml:space="preserve">Demandas Industriais</t>
  </si>
  <si>
    <t xml:space="preserve">Demandas Domésticas Rurais</t>
  </si>
  <si>
    <t xml:space="preserve">Demandas com Rebanhos</t>
  </si>
  <si>
    <t xml:space="preserve">Demandas médias com Irrigação</t>
  </si>
  <si>
    <t xml:space="preserve">Demanda máxima de irrigação</t>
  </si>
  <si>
    <t xml:space="preserve">Notas:</t>
  </si>
  <si>
    <t xml:space="preserve">(1) - as demandas urbanas da RPGA VII (rio Paraguaçu) são de 2,025 m³/s, sendo transferidos para a RPGA VI cerca de 10,16m3/s a partir da Barregem de Pedra do Cavalo.</t>
  </si>
  <si>
    <t xml:space="preserve">(2) - as demandas hídricas transferidas da Barragem Pedra do Cavalo estão somadas àquelas  consumidas na própria bacia (Paraguaçu);</t>
  </si>
  <si>
    <t xml:space="preserve">(3) - o IAP varia de 0 a 100% e quanto mais próximo de 100% mais ativados foram os recursos potenciais de uma dada bacia RPGA; quando exceder a 100% indica que a ativação considera vazões provenientes de Ubs situadas a montante. </t>
  </si>
  <si>
    <t xml:space="preserve">(4) - o IUDc (índice de utilização das disponibilidades corrigidas) varia de 0 a 100%; quando excede a 100% indica que as demandasa na UB excedem as suas disponibilidades e que está se utilizando água oriunda de fontes externas, no caso o rio S. Francisco e Paraguaçu;</t>
  </si>
  <si>
    <t xml:space="preserve">(5) - o IUP (índice de utilização das potencialidade ) varia de 0 a 100%; quando excede a 100% indica que as demandas são maiores que as potencialidades e a UB está utilizando água "importada" de fontes externas (rio S. Francisco);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.0_);_(* \(#,##0.0\);_(* \-??_);_(@_)"/>
    <numFmt numFmtId="167" formatCode="#,##0.0"/>
    <numFmt numFmtId="168" formatCode="#,##0"/>
    <numFmt numFmtId="169" formatCode="0.0"/>
    <numFmt numFmtId="170" formatCode="_(* #,##0_);_(* \(#,##0\);_(* \-??_);_(@_)"/>
    <numFmt numFmtId="171" formatCode="#,##0.000"/>
    <numFmt numFmtId="172" formatCode="0%"/>
    <numFmt numFmtId="173" formatCode="0.00%"/>
    <numFmt numFmtId="174" formatCode="0.00"/>
    <numFmt numFmtId="175" formatCode="General"/>
    <numFmt numFmtId="176" formatCode="#,##0.00"/>
    <numFmt numFmtId="177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10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name val="Tahoma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sz val="10"/>
      <name val="Tahoma"/>
      <family val="2"/>
    </font>
    <font>
      <sz val="10"/>
      <name val="Arial"/>
      <family val="2"/>
    </font>
    <font>
      <sz val="7"/>
      <name val="Tahoma"/>
      <family val="2"/>
    </font>
    <font>
      <b val="true"/>
      <sz val="7"/>
      <name val="Tahoma"/>
      <family val="2"/>
    </font>
    <font>
      <vertAlign val="superscript"/>
      <sz val="10"/>
      <name val="Tahoma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1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42"/>
    <col collapsed="false" customWidth="true" hidden="false" outlineLevel="0" max="3" min="3" style="0" width="34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7" min="6" style="0" width="10.28"/>
    <col collapsed="false" customWidth="true" hidden="false" outlineLevel="0" max="12" min="8" style="0" width="11.13"/>
    <col collapsed="false" customWidth="true" hidden="false" outlineLevel="0" max="13" min="13" style="0" width="10.28"/>
    <col collapsed="false" customWidth="true" hidden="false" outlineLevel="0" max="14" min="14" style="0" width="11.85"/>
    <col collapsed="false" customWidth="true" hidden="false" outlineLevel="0" max="15" min="15" style="0" width="10.28"/>
    <col collapsed="false" customWidth="true" hidden="false" outlineLevel="0" max="17" min="16" style="0" width="11.85"/>
    <col collapsed="false" customWidth="true" hidden="false" outlineLevel="0" max="18" min="18" style="0" width="10.28"/>
    <col collapsed="false" customWidth="true" hidden="false" outlineLevel="0" max="21" min="19" style="0" width="11.85"/>
    <col collapsed="false" customWidth="true" hidden="false" outlineLevel="0" max="22" min="22" style="0" width="10.28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 t="s">
        <v>1</v>
      </c>
    </row>
    <row r="3" customFormat="false" ht="14.25" hidden="false" customHeight="true" outlineLevel="0" collapsed="false">
      <c r="B3" s="6" t="s">
        <v>2</v>
      </c>
      <c r="C3" s="6"/>
      <c r="D3" s="7" t="s">
        <v>3</v>
      </c>
      <c r="E3" s="8" t="s">
        <v>4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14.25" hidden="false" customHeight="true" outlineLevel="0" collapsed="false">
      <c r="A4" s="9"/>
      <c r="B4" s="6"/>
      <c r="C4" s="6"/>
      <c r="D4" s="7"/>
      <c r="E4" s="10" t="s">
        <v>5</v>
      </c>
      <c r="F4" s="10" t="s">
        <v>6</v>
      </c>
      <c r="G4" s="10" t="s">
        <v>7</v>
      </c>
      <c r="H4" s="11" t="s">
        <v>8</v>
      </c>
      <c r="I4" s="12" t="s">
        <v>9</v>
      </c>
      <c r="J4" s="12" t="s">
        <v>10</v>
      </c>
      <c r="K4" s="11" t="s">
        <v>11</v>
      </c>
      <c r="L4" s="11" t="s">
        <v>12</v>
      </c>
      <c r="M4" s="11" t="s">
        <v>13</v>
      </c>
      <c r="N4" s="10" t="s">
        <v>14</v>
      </c>
      <c r="O4" s="13" t="s">
        <v>15</v>
      </c>
      <c r="P4" s="12" t="s">
        <v>16</v>
      </c>
      <c r="Q4" s="12" t="s">
        <v>17</v>
      </c>
      <c r="R4" s="12" t="s">
        <v>18</v>
      </c>
      <c r="S4" s="12" t="s">
        <v>19</v>
      </c>
      <c r="T4" s="10" t="s">
        <v>20</v>
      </c>
      <c r="U4" s="14" t="s">
        <v>21</v>
      </c>
    </row>
    <row r="5" customFormat="false" ht="15.75" hidden="false" customHeight="true" outlineLevel="0" collapsed="false">
      <c r="A5" s="15"/>
      <c r="B5" s="16" t="s">
        <v>22</v>
      </c>
      <c r="C5" s="17" t="s">
        <v>23</v>
      </c>
      <c r="D5" s="18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</row>
    <row r="6" s="26" customFormat="true" ht="15" hidden="false" customHeight="true" outlineLevel="0" collapsed="false">
      <c r="A6" s="9"/>
      <c r="B6" s="20"/>
      <c r="C6" s="21" t="s">
        <v>24</v>
      </c>
      <c r="D6" s="22" t="s">
        <v>25</v>
      </c>
      <c r="E6" s="23" t="n">
        <v>27201.0399025467</v>
      </c>
      <c r="F6" s="23" t="n">
        <v>24015.1678238903</v>
      </c>
      <c r="G6" s="23" t="n">
        <v>9507.27065590879</v>
      </c>
      <c r="H6" s="23" t="n">
        <v>55482.553102822</v>
      </c>
      <c r="I6" s="23" t="n">
        <v>17832.5011618319</v>
      </c>
      <c r="J6" s="23" t="n">
        <v>18015.1143358773</v>
      </c>
      <c r="K6" s="23" t="n">
        <v>54877.256108303</v>
      </c>
      <c r="L6" s="23" t="n">
        <v>37344.8634301796</v>
      </c>
      <c r="M6" s="23" t="n">
        <v>16952.1300584765</v>
      </c>
      <c r="N6" s="23" t="n">
        <v>29362.0700854873</v>
      </c>
      <c r="O6" s="23" t="n">
        <v>14135.6615105961</v>
      </c>
      <c r="P6" s="23" t="n">
        <v>37338.8203519071</v>
      </c>
      <c r="Q6" s="23" t="n">
        <v>28950.7515637195</v>
      </c>
      <c r="R6" s="23" t="n">
        <v>30434.2043939051</v>
      </c>
      <c r="S6" s="23" t="n">
        <v>53282.5776760727</v>
      </c>
      <c r="T6" s="23" t="n">
        <v>76629.7876273581</v>
      </c>
      <c r="U6" s="24" t="n">
        <v>34875.4375802287</v>
      </c>
      <c r="V6" s="25" t="n">
        <f aca="false">SUM(E6:U6)</f>
        <v>566237.207369111</v>
      </c>
    </row>
    <row r="7" s="26" customFormat="true" ht="15" hidden="false" customHeight="true" outlineLevel="0" collapsed="false">
      <c r="A7" s="9"/>
      <c r="B7" s="27"/>
      <c r="C7" s="21"/>
      <c r="D7" s="22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9"/>
    </row>
    <row r="8" customFormat="false" ht="15.75" hidden="false" customHeight="true" outlineLevel="0" collapsed="false">
      <c r="A8" s="15"/>
      <c r="B8" s="20" t="s">
        <v>26</v>
      </c>
      <c r="C8" s="17" t="s">
        <v>27</v>
      </c>
      <c r="D8" s="30"/>
      <c r="E8" s="30"/>
      <c r="F8" s="30"/>
      <c r="G8" s="30"/>
      <c r="H8" s="30"/>
      <c r="I8" s="30"/>
      <c r="J8" s="30"/>
      <c r="K8" s="30"/>
      <c r="L8" s="30" t="s">
        <v>28</v>
      </c>
      <c r="M8" s="30"/>
      <c r="N8" s="30"/>
      <c r="O8" s="30"/>
      <c r="P8" s="30"/>
      <c r="Q8" s="30"/>
      <c r="R8" s="30"/>
      <c r="S8" s="30"/>
      <c r="T8" s="30"/>
      <c r="U8" s="31"/>
      <c r="Y8" s="0" t="s">
        <v>29</v>
      </c>
    </row>
    <row r="9" s="26" customFormat="true" ht="15" hidden="false" customHeight="true" outlineLevel="0" collapsed="false">
      <c r="A9" s="9"/>
      <c r="B9" s="27"/>
      <c r="C9" s="21" t="s">
        <v>30</v>
      </c>
      <c r="D9" s="22" t="s">
        <v>31</v>
      </c>
      <c r="E9" s="32" t="n">
        <v>623902</v>
      </c>
      <c r="F9" s="32" t="n">
        <v>707747</v>
      </c>
      <c r="G9" s="32" t="n">
        <v>674703</v>
      </c>
      <c r="H9" s="32" t="n">
        <v>1242439</v>
      </c>
      <c r="I9" s="32" t="n">
        <v>808070</v>
      </c>
      <c r="J9" s="32" t="n">
        <v>3806055</v>
      </c>
      <c r="K9" s="32" t="n">
        <v>1601803</v>
      </c>
      <c r="L9" s="32" t="n">
        <v>1008807</v>
      </c>
      <c r="M9" s="32" t="n">
        <v>296206</v>
      </c>
      <c r="N9" s="32" t="n">
        <v>386975</v>
      </c>
      <c r="O9" s="32" t="n">
        <v>103092</v>
      </c>
      <c r="P9" s="32" t="n">
        <v>196761</v>
      </c>
      <c r="Q9" s="32" t="n">
        <v>345283</v>
      </c>
      <c r="R9" s="32" t="n">
        <v>427776</v>
      </c>
      <c r="S9" s="32" t="n">
        <v>350333</v>
      </c>
      <c r="T9" s="32" t="n">
        <v>335550</v>
      </c>
      <c r="U9" s="33" t="n">
        <v>154766</v>
      </c>
    </row>
    <row r="10" s="26" customFormat="true" ht="15" hidden="false" customHeight="true" outlineLevel="0" collapsed="false">
      <c r="A10" s="9"/>
      <c r="B10" s="27"/>
      <c r="C10" s="21" t="s">
        <v>32</v>
      </c>
      <c r="D10" s="22" t="s">
        <v>33</v>
      </c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9"/>
    </row>
    <row r="11" s="26" customFormat="true" ht="15" hidden="false" customHeight="true" outlineLevel="0" collapsed="false">
      <c r="A11" s="9"/>
      <c r="B11" s="27"/>
      <c r="C11" s="21" t="s">
        <v>34</v>
      </c>
      <c r="D11" s="22" t="s">
        <v>35</v>
      </c>
      <c r="E11" s="34" t="n">
        <v>22.9959087390808</v>
      </c>
      <c r="F11" s="34" t="n">
        <v>29.1594703274609</v>
      </c>
      <c r="G11" s="34" t="n">
        <v>71.6557100224089</v>
      </c>
      <c r="H11" s="34" t="n">
        <v>22.1617557610016</v>
      </c>
      <c r="I11" s="34" t="n">
        <v>46.5574658339287</v>
      </c>
      <c r="J11" s="34" t="n">
        <v>210.629555227201</v>
      </c>
      <c r="K11" s="34" t="n">
        <v>29.5773537384317</v>
      </c>
      <c r="L11" s="34" t="n">
        <v>27.8532084254819</v>
      </c>
      <c r="M11" s="34" t="n">
        <v>17.6377136936626</v>
      </c>
      <c r="N11" s="34" t="n">
        <v>13.1141513206499</v>
      </c>
      <c r="O11" s="34" t="n">
        <v>7.57945814799838</v>
      </c>
      <c r="P11" s="34" t="n">
        <v>5.38157103003118</v>
      </c>
      <c r="Q11" s="34" t="n">
        <v>11.6344258483643</v>
      </c>
      <c r="R11" s="34" t="n">
        <v>13.8266561080854</v>
      </c>
      <c r="S11" s="34" t="n">
        <v>6.15921377649241</v>
      </c>
      <c r="T11" s="34" t="n">
        <v>4.41468430172206</v>
      </c>
      <c r="U11" s="35" t="n">
        <v>4.41798526443797</v>
      </c>
    </row>
    <row r="12" s="26" customFormat="true" ht="15" hidden="false" customHeight="true" outlineLevel="0" collapsed="false">
      <c r="A12" s="9"/>
      <c r="B12" s="27"/>
      <c r="C12" s="21" t="s">
        <v>36</v>
      </c>
      <c r="D12" s="22" t="s">
        <v>31</v>
      </c>
      <c r="E12" s="32" t="n">
        <v>461822</v>
      </c>
      <c r="F12" s="32" t="n">
        <v>506968</v>
      </c>
      <c r="G12" s="32" t="n">
        <v>535040</v>
      </c>
      <c r="H12" s="32" t="n">
        <v>613359</v>
      </c>
      <c r="I12" s="32" t="n">
        <v>440193</v>
      </c>
      <c r="J12" s="32" t="n">
        <v>3450883</v>
      </c>
      <c r="K12" s="32" t="n">
        <v>1021485</v>
      </c>
      <c r="L12" s="32" t="n">
        <v>477525</v>
      </c>
      <c r="M12" s="32" t="n">
        <v>117163</v>
      </c>
      <c r="N12" s="32" t="n">
        <v>248234</v>
      </c>
      <c r="O12" s="32" t="n">
        <v>24040</v>
      </c>
      <c r="P12" s="32" t="n">
        <v>99559</v>
      </c>
      <c r="Q12" s="32" t="n">
        <v>182049</v>
      </c>
      <c r="R12" s="32" t="n">
        <v>177772</v>
      </c>
      <c r="S12" s="32" t="n">
        <v>143851</v>
      </c>
      <c r="T12" s="32" t="n">
        <v>206959</v>
      </c>
      <c r="U12" s="33" t="n">
        <v>65446</v>
      </c>
    </row>
    <row r="13" s="26" customFormat="true" ht="15" hidden="false" customHeight="true" outlineLevel="0" collapsed="false">
      <c r="A13" s="9"/>
      <c r="B13" s="27"/>
      <c r="C13" s="21" t="s">
        <v>37</v>
      </c>
      <c r="D13" s="22" t="s">
        <v>31</v>
      </c>
      <c r="E13" s="32" t="n">
        <v>162080</v>
      </c>
      <c r="F13" s="32" t="n">
        <v>200779</v>
      </c>
      <c r="G13" s="32" t="n">
        <v>139663</v>
      </c>
      <c r="H13" s="32" t="n">
        <v>629080</v>
      </c>
      <c r="I13" s="32" t="n">
        <v>367877</v>
      </c>
      <c r="J13" s="32" t="n">
        <v>355172</v>
      </c>
      <c r="K13" s="32" t="n">
        <v>580318</v>
      </c>
      <c r="L13" s="32" t="n">
        <v>531282</v>
      </c>
      <c r="M13" s="32" t="n">
        <v>179043</v>
      </c>
      <c r="N13" s="32" t="n">
        <v>138728</v>
      </c>
      <c r="O13" s="32" t="n">
        <v>79052</v>
      </c>
      <c r="P13" s="32" t="n">
        <v>97202</v>
      </c>
      <c r="Q13" s="32" t="n">
        <v>163234</v>
      </c>
      <c r="R13" s="32" t="n">
        <v>250004</v>
      </c>
      <c r="S13" s="32" t="n">
        <v>206482</v>
      </c>
      <c r="T13" s="32" t="n">
        <v>128591</v>
      </c>
      <c r="U13" s="33" t="n">
        <v>89320</v>
      </c>
    </row>
    <row r="14" s="26" customFormat="true" ht="15" hidden="false" customHeight="true" outlineLevel="0" collapsed="false">
      <c r="A14" s="9"/>
      <c r="B14" s="27"/>
      <c r="C14" s="21" t="s">
        <v>38</v>
      </c>
      <c r="D14" s="22" t="s">
        <v>39</v>
      </c>
      <c r="E14" s="34" t="n">
        <v>74.0215610785027</v>
      </c>
      <c r="F14" s="34" t="n">
        <v>71.631246759082</v>
      </c>
      <c r="G14" s="34" t="n">
        <v>79.3000772191616</v>
      </c>
      <c r="H14" s="34" t="n">
        <v>49.3673331246041</v>
      </c>
      <c r="I14" s="34" t="n">
        <v>54.4746123479402</v>
      </c>
      <c r="J14" s="34" t="n">
        <v>90.6682378473249</v>
      </c>
      <c r="K14" s="34" t="n">
        <v>63.7709506100313</v>
      </c>
      <c r="L14" s="34" t="n">
        <v>47.3356152366112</v>
      </c>
      <c r="M14" s="34" t="n">
        <v>39.5545667542184</v>
      </c>
      <c r="N14" s="34" t="n">
        <v>64.1472963369727</v>
      </c>
      <c r="O14" s="34" t="n">
        <v>23.3189772242269</v>
      </c>
      <c r="P14" s="34" t="n">
        <v>50.5989499951718</v>
      </c>
      <c r="Q14" s="34" t="n">
        <v>52.7245766516162</v>
      </c>
      <c r="R14" s="34" t="n">
        <v>41.557263614602</v>
      </c>
      <c r="S14" s="34" t="n">
        <v>41.061218897449</v>
      </c>
      <c r="T14" s="34" t="n">
        <v>61.6775443302041</v>
      </c>
      <c r="U14" s="35" t="n">
        <v>42.2870656345709</v>
      </c>
    </row>
    <row r="15" s="26" customFormat="true" ht="15" hidden="false" customHeight="true" outlineLevel="0" collapsed="false">
      <c r="A15" s="9"/>
      <c r="B15" s="27"/>
      <c r="C15" s="21" t="s">
        <v>40</v>
      </c>
      <c r="D15" s="22" t="s">
        <v>41</v>
      </c>
      <c r="E15" s="32" t="n">
        <v>1272610</v>
      </c>
      <c r="F15" s="32" t="n">
        <v>52822</v>
      </c>
      <c r="G15" s="32" t="n">
        <v>48518</v>
      </c>
      <c r="H15" s="32" t="n">
        <v>55208</v>
      </c>
      <c r="I15" s="32" t="n">
        <v>50695</v>
      </c>
      <c r="J15" s="32" t="n">
        <v>40792</v>
      </c>
      <c r="K15" s="32" t="n">
        <v>790405</v>
      </c>
      <c r="L15" s="32" t="n">
        <v>103296</v>
      </c>
      <c r="M15" s="32" t="n">
        <v>33524</v>
      </c>
      <c r="N15" s="32" t="n">
        <v>6466</v>
      </c>
      <c r="O15" s="32" t="n">
        <v>29982</v>
      </c>
      <c r="P15" s="32" t="n">
        <v>2622</v>
      </c>
      <c r="Q15" s="32" t="n">
        <v>5010</v>
      </c>
      <c r="R15" s="32" t="n">
        <v>8973</v>
      </c>
      <c r="S15" s="32" t="n">
        <v>15078</v>
      </c>
      <c r="T15" s="32" t="n">
        <v>8393</v>
      </c>
      <c r="U15" s="33" t="n">
        <v>16237</v>
      </c>
    </row>
    <row r="16" s="26" customFormat="true" ht="15" hidden="false" customHeight="true" outlineLevel="0" collapsed="false">
      <c r="A16" s="9"/>
      <c r="B16" s="27"/>
      <c r="C16" s="21" t="s">
        <v>42</v>
      </c>
      <c r="D16" s="22" t="s">
        <v>41</v>
      </c>
      <c r="E16" s="36" t="n">
        <v>11915.6964618268</v>
      </c>
      <c r="F16" s="36" t="n">
        <v>15541.7491913403</v>
      </c>
      <c r="G16" s="36" t="n">
        <v>23511.4333222245</v>
      </c>
      <c r="H16" s="36" t="n">
        <v>28451.6246702749</v>
      </c>
      <c r="I16" s="36" t="n">
        <v>19122.3562163049</v>
      </c>
      <c r="J16" s="36" t="n">
        <v>9291.78174474024</v>
      </c>
      <c r="K16" s="36" t="n">
        <v>14464.5309650217</v>
      </c>
      <c r="L16" s="36" t="n">
        <v>7203.79741068288</v>
      </c>
      <c r="M16" s="36" t="n">
        <v>2529.09701209559</v>
      </c>
      <c r="N16" s="36" t="n">
        <v>6542.05646602388</v>
      </c>
      <c r="O16" s="36" t="n">
        <v>1886.24636503789</v>
      </c>
      <c r="P16" s="36" t="n">
        <v>2190.33525725928</v>
      </c>
      <c r="Q16" s="36" t="n">
        <v>3880.05678507668</v>
      </c>
      <c r="R16" s="36" t="n">
        <v>2659.96699140325</v>
      </c>
      <c r="S16" s="36" t="n">
        <v>3873.1069027149</v>
      </c>
      <c r="T16" s="36" t="n">
        <v>5730.18844916136</v>
      </c>
      <c r="U16" s="37" t="n">
        <v>2140.9757888109</v>
      </c>
    </row>
    <row r="17" s="26" customFormat="true" ht="15" hidden="false" customHeight="true" outlineLevel="0" collapsed="false">
      <c r="A17" s="9"/>
      <c r="B17" s="27"/>
      <c r="C17" s="21" t="s">
        <v>43</v>
      </c>
      <c r="D17" s="22" t="s">
        <v>41</v>
      </c>
      <c r="E17" s="23" t="n">
        <v>51046.6891238839</v>
      </c>
      <c r="F17" s="23" t="n">
        <v>72932.6891697922</v>
      </c>
      <c r="G17" s="23" t="n">
        <v>75075.2759891026</v>
      </c>
      <c r="H17" s="23" t="n">
        <v>347034.523367643</v>
      </c>
      <c r="I17" s="23" t="n">
        <v>221405.564922662</v>
      </c>
      <c r="J17" s="23" t="n">
        <v>138078.846457849</v>
      </c>
      <c r="K17" s="23" t="n">
        <v>344047.371797328</v>
      </c>
      <c r="L17" s="23" t="n">
        <v>343076.034584416</v>
      </c>
      <c r="M17" s="23" t="n">
        <v>123391.561460036</v>
      </c>
      <c r="N17" s="23" t="n">
        <v>82546.9949061841</v>
      </c>
      <c r="O17" s="23" t="n">
        <v>88655.0862296507</v>
      </c>
      <c r="P17" s="23" t="n">
        <v>47079.2398886696</v>
      </c>
      <c r="Q17" s="23" t="n">
        <v>137391.055224712</v>
      </c>
      <c r="R17" s="23" t="n">
        <v>175247.565970279</v>
      </c>
      <c r="S17" s="23" t="n">
        <v>115192.237470559</v>
      </c>
      <c r="T17" s="23" t="n">
        <v>85601.2082020518</v>
      </c>
      <c r="U17" s="24" t="n">
        <v>60788.0552351813</v>
      </c>
    </row>
    <row r="18" s="26" customFormat="true" ht="15" hidden="false" customHeight="true" outlineLevel="0" collapsed="false">
      <c r="A18" s="9"/>
      <c r="B18" s="27"/>
      <c r="C18" s="21" t="s">
        <v>44</v>
      </c>
      <c r="D18" s="22" t="s">
        <v>45</v>
      </c>
      <c r="E18" s="32" t="n">
        <v>172644</v>
      </c>
      <c r="F18" s="32" t="n">
        <v>154887</v>
      </c>
      <c r="G18" s="32" t="n">
        <v>175252</v>
      </c>
      <c r="H18" s="32" t="n">
        <v>172554</v>
      </c>
      <c r="I18" s="32" t="n">
        <v>139046</v>
      </c>
      <c r="J18" s="32" t="n">
        <v>1654425</v>
      </c>
      <c r="K18" s="32" t="n">
        <v>336683</v>
      </c>
      <c r="L18" s="32" t="n">
        <v>146408</v>
      </c>
      <c r="M18" s="32" t="n">
        <v>27130</v>
      </c>
      <c r="N18" s="32" t="n">
        <v>93749</v>
      </c>
      <c r="O18" s="32" t="n">
        <v>5421</v>
      </c>
      <c r="P18" s="32" t="n">
        <v>23247</v>
      </c>
      <c r="Q18" s="32" t="n">
        <v>48552</v>
      </c>
      <c r="R18" s="32" t="n">
        <v>55285</v>
      </c>
      <c r="S18" s="32" t="n">
        <v>41094</v>
      </c>
      <c r="T18" s="32" t="n">
        <v>70261</v>
      </c>
      <c r="U18" s="33" t="n">
        <v>22519</v>
      </c>
    </row>
    <row r="19" s="26" customFormat="true" ht="15" hidden="false" customHeight="true" outlineLevel="0" collapsed="false">
      <c r="A19" s="9"/>
      <c r="B19" s="27"/>
      <c r="C19" s="21" t="s">
        <v>46</v>
      </c>
      <c r="D19" s="22" t="s">
        <v>45</v>
      </c>
      <c r="E19" s="32" t="n">
        <v>72231</v>
      </c>
      <c r="F19" s="32" t="n">
        <v>50415</v>
      </c>
      <c r="G19" s="32" t="n">
        <v>120764</v>
      </c>
      <c r="H19" s="32" t="n">
        <v>103955</v>
      </c>
      <c r="I19" s="32" t="n">
        <v>25033</v>
      </c>
      <c r="J19" s="32" t="n">
        <v>1536901</v>
      </c>
      <c r="K19" s="32" t="n">
        <v>152690</v>
      </c>
      <c r="L19" s="32" t="n">
        <v>150568</v>
      </c>
      <c r="M19" s="32" t="n">
        <v>933</v>
      </c>
      <c r="N19" s="32" t="n">
        <v>20804</v>
      </c>
      <c r="O19" s="32" t="n">
        <v>1514</v>
      </c>
      <c r="P19" s="32" t="n">
        <v>1336</v>
      </c>
      <c r="Q19" s="32" t="n">
        <v>4479</v>
      </c>
      <c r="R19" s="32" t="n">
        <v>8066</v>
      </c>
      <c r="S19" s="32" t="n">
        <v>5240</v>
      </c>
      <c r="T19" s="32" t="n">
        <v>74153</v>
      </c>
      <c r="U19" s="33" t="n">
        <v>1079</v>
      </c>
    </row>
    <row r="20" s="26" customFormat="true" ht="15" hidden="false" customHeight="true" outlineLevel="0" collapsed="false">
      <c r="A20" s="9"/>
      <c r="B20" s="27"/>
      <c r="C20" s="21" t="s">
        <v>47</v>
      </c>
      <c r="D20" s="22" t="s">
        <v>45</v>
      </c>
      <c r="E20" s="32" t="n">
        <v>116022</v>
      </c>
      <c r="F20" s="32" t="n">
        <v>53769</v>
      </c>
      <c r="G20" s="32" t="n">
        <v>99979</v>
      </c>
      <c r="H20" s="32" t="n">
        <v>56440</v>
      </c>
      <c r="I20" s="32" t="n">
        <v>50406</v>
      </c>
      <c r="J20" s="32" t="n">
        <v>1262047</v>
      </c>
      <c r="K20" s="32" t="n">
        <v>149847</v>
      </c>
      <c r="L20" s="32" t="n">
        <v>43534</v>
      </c>
      <c r="M20" s="32" t="n">
        <v>5333</v>
      </c>
      <c r="N20" s="32" t="n">
        <v>42890</v>
      </c>
      <c r="O20" s="32" t="n">
        <v>833</v>
      </c>
      <c r="P20" s="32" t="n">
        <v>7412</v>
      </c>
      <c r="Q20" s="32" t="n">
        <v>15253</v>
      </c>
      <c r="R20" s="32" t="n">
        <v>18467</v>
      </c>
      <c r="S20" s="32" t="n">
        <v>13362</v>
      </c>
      <c r="T20" s="32" t="n">
        <v>34244</v>
      </c>
      <c r="U20" s="33" t="n">
        <v>5636</v>
      </c>
    </row>
    <row r="21" s="26" customFormat="true" ht="15" hidden="false" customHeight="true" outlineLevel="0" collapsed="false">
      <c r="A21" s="9"/>
      <c r="B21" s="27"/>
      <c r="C21" s="21" t="s">
        <v>48</v>
      </c>
      <c r="D21" s="22" t="s">
        <v>45</v>
      </c>
      <c r="E21" s="32" t="n">
        <v>32860</v>
      </c>
      <c r="F21" s="32" t="n">
        <v>24194</v>
      </c>
      <c r="G21" s="32" t="n">
        <v>16286</v>
      </c>
      <c r="H21" s="32" t="n">
        <v>38286</v>
      </c>
      <c r="I21" s="32" t="n">
        <v>38836</v>
      </c>
      <c r="J21" s="32" t="n">
        <v>40467</v>
      </c>
      <c r="K21" s="32" t="n">
        <v>40170</v>
      </c>
      <c r="L21" s="32" t="n">
        <v>6904</v>
      </c>
      <c r="M21" s="32" t="n">
        <v>2279</v>
      </c>
      <c r="N21" s="32" t="n">
        <v>116935</v>
      </c>
      <c r="O21" s="32" t="n">
        <v>12116</v>
      </c>
      <c r="P21" s="32" t="n">
        <v>39623</v>
      </c>
      <c r="Q21" s="32" t="n">
        <v>31701</v>
      </c>
      <c r="R21" s="32" t="n">
        <v>5167</v>
      </c>
      <c r="S21" s="32" t="n">
        <v>38967</v>
      </c>
      <c r="T21" s="32" t="n">
        <v>96897</v>
      </c>
      <c r="U21" s="33" t="n">
        <v>17351</v>
      </c>
    </row>
    <row r="22" s="26" customFormat="true" ht="15" hidden="false" customHeight="true" outlineLevel="0" collapsed="false">
      <c r="A22" s="9"/>
      <c r="B22" s="27"/>
      <c r="C22" s="21" t="s">
        <v>49</v>
      </c>
      <c r="D22" s="22" t="s">
        <v>45</v>
      </c>
      <c r="E22" s="32" t="n">
        <v>66552</v>
      </c>
      <c r="F22" s="32" t="n">
        <v>66411</v>
      </c>
      <c r="G22" s="32" t="n">
        <v>82280</v>
      </c>
      <c r="H22" s="32" t="n">
        <v>82241</v>
      </c>
      <c r="I22" s="32" t="n">
        <v>63495</v>
      </c>
      <c r="J22" s="32" t="n">
        <v>602922</v>
      </c>
      <c r="K22" s="32" t="n">
        <v>247517</v>
      </c>
      <c r="L22" s="32" t="n">
        <v>83692</v>
      </c>
      <c r="M22" s="32" t="n">
        <v>19774</v>
      </c>
      <c r="N22" s="32" t="n">
        <v>50417</v>
      </c>
      <c r="O22" s="32" t="n">
        <v>7150</v>
      </c>
      <c r="P22" s="32" t="n">
        <v>12822</v>
      </c>
      <c r="Q22" s="32" t="n">
        <v>40161</v>
      </c>
      <c r="R22" s="32" t="n">
        <v>30728</v>
      </c>
      <c r="S22" s="32" t="n">
        <v>24844</v>
      </c>
      <c r="T22" s="32" t="n">
        <v>27501</v>
      </c>
      <c r="U22" s="33" t="n">
        <v>11857</v>
      </c>
    </row>
    <row r="23" s="26" customFormat="true" ht="15" hidden="false" customHeight="true" outlineLevel="0" collapsed="false">
      <c r="A23" s="9"/>
      <c r="B23" s="27"/>
      <c r="C23" s="21" t="s">
        <v>50</v>
      </c>
      <c r="D23" s="22" t="s">
        <v>45</v>
      </c>
      <c r="E23" s="32" t="n">
        <v>460309</v>
      </c>
      <c r="F23" s="32" t="n">
        <v>349676</v>
      </c>
      <c r="G23" s="32" t="n">
        <v>494561</v>
      </c>
      <c r="H23" s="32" t="n">
        <v>453476</v>
      </c>
      <c r="I23" s="32" t="n">
        <v>316816</v>
      </c>
      <c r="J23" s="32" t="n">
        <v>5096762</v>
      </c>
      <c r="K23" s="32" t="n">
        <v>926907</v>
      </c>
      <c r="L23" s="32" t="n">
        <v>431106</v>
      </c>
      <c r="M23" s="32" t="n">
        <v>55449</v>
      </c>
      <c r="N23" s="32" t="n">
        <v>324795</v>
      </c>
      <c r="O23" s="32" t="n">
        <v>27034</v>
      </c>
      <c r="P23" s="32" t="n">
        <v>84440</v>
      </c>
      <c r="Q23" s="32" t="n">
        <v>140146</v>
      </c>
      <c r="R23" s="32" t="n">
        <v>117713</v>
      </c>
      <c r="S23" s="32" t="n">
        <v>123507</v>
      </c>
      <c r="T23" s="32" t="n">
        <v>303056</v>
      </c>
      <c r="U23" s="33" t="n">
        <v>58442</v>
      </c>
    </row>
    <row r="24" s="26" customFormat="true" ht="15" hidden="false" customHeight="true" outlineLevel="0" collapsed="false">
      <c r="A24" s="9"/>
      <c r="B24" s="27"/>
      <c r="C24" s="21" t="s">
        <v>51</v>
      </c>
      <c r="D24" s="38" t="n">
        <v>5073.56051179619</v>
      </c>
      <c r="E24" s="32" t="n">
        <v>5072.20997568004</v>
      </c>
      <c r="F24" s="32" t="n">
        <v>5085.91870056778</v>
      </c>
      <c r="G24" s="32" t="n">
        <v>4997.36327923536</v>
      </c>
      <c r="H24" s="32" t="n">
        <v>5024.79115874171</v>
      </c>
      <c r="I24" s="32" t="n">
        <v>5273.38369033116</v>
      </c>
      <c r="J24" s="32" t="n">
        <v>5071.51940355122</v>
      </c>
      <c r="K24" s="32" t="n">
        <v>4997.57571741449</v>
      </c>
      <c r="L24" s="32" t="n">
        <v>4973.91375069718</v>
      </c>
      <c r="M24" s="32" t="n">
        <v>5069.01948606693</v>
      </c>
      <c r="N24" s="32" t="n">
        <v>4986.92937272139</v>
      </c>
      <c r="O24" s="32" t="n">
        <v>4974.06979693923</v>
      </c>
      <c r="P24" s="32" t="n">
        <v>5016.72685051926</v>
      </c>
      <c r="Q24" s="32" t="n">
        <v>4992.14135983199</v>
      </c>
      <c r="R24" s="32" t="n">
        <v>4990.66735010284</v>
      </c>
      <c r="S24" s="32" t="n">
        <v>5043.60724610109</v>
      </c>
      <c r="T24" s="32" t="n">
        <v>5006.19270416798</v>
      </c>
      <c r="U24" s="29"/>
    </row>
    <row r="25" s="26" customFormat="true" ht="15" hidden="false" customHeight="true" outlineLevel="0" collapsed="false">
      <c r="A25" s="9"/>
      <c r="B25" s="27"/>
      <c r="C25" s="21" t="s">
        <v>52</v>
      </c>
      <c r="D25" s="38" t="n">
        <v>5012.50102650508</v>
      </c>
      <c r="E25" s="32" t="n">
        <v>5025.74596114196</v>
      </c>
      <c r="F25" s="32" t="n">
        <v>5037.85635891426</v>
      </c>
      <c r="G25" s="32" t="n">
        <v>4998.17988409844</v>
      </c>
      <c r="H25" s="32" t="n">
        <v>4995.91434142718</v>
      </c>
      <c r="I25" s="32" t="n">
        <v>6122.94186465708</v>
      </c>
      <c r="J25" s="32" t="n">
        <v>5045.30070793675</v>
      </c>
      <c r="K25" s="32" t="n">
        <v>4995.8722574607</v>
      </c>
      <c r="L25" s="32" t="n">
        <v>4991.18441256983</v>
      </c>
      <c r="M25" s="32" t="n">
        <v>5027.97803094671</v>
      </c>
      <c r="N25" s="32" t="n">
        <v>4999.00598577205</v>
      </c>
      <c r="O25" s="32" t="n">
        <v>4992.96838862598</v>
      </c>
      <c r="P25" s="32" t="n">
        <v>4992.28704647291</v>
      </c>
      <c r="Q25" s="32" t="n">
        <v>4993.51364265201</v>
      </c>
      <c r="R25" s="32" t="n">
        <v>4992.64765547006</v>
      </c>
      <c r="S25" s="32" t="n">
        <v>5012.4622877574</v>
      </c>
      <c r="T25" s="32" t="n">
        <v>4993.36928465096</v>
      </c>
      <c r="U25" s="29"/>
    </row>
    <row r="26" s="26" customFormat="true" ht="15" hidden="false" customHeight="true" outlineLevel="0" collapsed="false">
      <c r="A26" s="9"/>
      <c r="B26" s="27"/>
      <c r="C26" s="21" t="s">
        <v>53</v>
      </c>
      <c r="D26" s="39" t="n">
        <v>0.491014851809007</v>
      </c>
      <c r="E26" s="40" t="n">
        <v>0.474690809882919</v>
      </c>
      <c r="F26" s="40" t="n">
        <v>0.514623471871825</v>
      </c>
      <c r="G26" s="40" t="n">
        <v>0.429774698555467</v>
      </c>
      <c r="H26" s="40" t="n">
        <v>0.44147367456032</v>
      </c>
      <c r="I26" s="40" t="n">
        <v>0.701625748891978</v>
      </c>
      <c r="J26" s="40" t="n">
        <v>0.487874027971497</v>
      </c>
      <c r="K26" s="40" t="n">
        <v>0.383233198348341</v>
      </c>
      <c r="L26" s="40" t="n">
        <v>0.360872543218296</v>
      </c>
      <c r="M26" s="40" t="n">
        <v>0.483960827884102</v>
      </c>
      <c r="N26" s="40" t="n">
        <v>0.37231763626634</v>
      </c>
      <c r="O26" s="40" t="n">
        <v>0.390983745023603</v>
      </c>
      <c r="P26" s="40" t="n">
        <v>0.428204210366971</v>
      </c>
      <c r="Q26" s="40" t="n">
        <v>0.438220082534174</v>
      </c>
      <c r="R26" s="40" t="n">
        <v>0.412609200558661</v>
      </c>
      <c r="S26" s="40" t="n">
        <v>0.474127921558649</v>
      </c>
      <c r="T26" s="40" t="n">
        <v>0.432266199558843</v>
      </c>
      <c r="U26" s="29"/>
    </row>
    <row r="27" s="47" customFormat="true" ht="15" hidden="false" customHeight="true" outlineLevel="0" collapsed="false">
      <c r="A27" s="41"/>
      <c r="B27" s="42"/>
      <c r="C27" s="43" t="s">
        <v>54</v>
      </c>
      <c r="D27" s="44" t="s">
        <v>55</v>
      </c>
      <c r="E27" s="45" t="n">
        <v>129799.946767139</v>
      </c>
      <c r="F27" s="45" t="n">
        <v>185768.143720737</v>
      </c>
      <c r="G27" s="45" t="n">
        <v>309952.33240362</v>
      </c>
      <c r="H27" s="45" t="n">
        <v>649227.03653885</v>
      </c>
      <c r="I27" s="45" t="n">
        <v>362450.210741121</v>
      </c>
      <c r="J27" s="45" t="n">
        <v>121510.73889928</v>
      </c>
      <c r="K27" s="45" t="n">
        <v>342444.395116816</v>
      </c>
      <c r="L27" s="45" t="n">
        <v>449533.141518516</v>
      </c>
      <c r="M27" s="45" t="n">
        <v>163774.961357047</v>
      </c>
      <c r="N27" s="45" t="n">
        <v>97878.4171228663</v>
      </c>
      <c r="O27" s="45" t="n">
        <v>98330.4957605369</v>
      </c>
      <c r="P27" s="45" t="n">
        <v>109324.221434493</v>
      </c>
      <c r="Q27" s="45" t="n">
        <v>495814.120011843</v>
      </c>
      <c r="R27" s="45" t="n">
        <v>233334.397875839</v>
      </c>
      <c r="S27" s="45" t="n">
        <v>220590.576432041</v>
      </c>
      <c r="T27" s="45" t="n">
        <v>627270.101047187</v>
      </c>
      <c r="U27" s="46" t="n">
        <v>240744.035252069</v>
      </c>
    </row>
    <row r="28" s="47" customFormat="true" ht="15" hidden="false" customHeight="true" outlineLevel="0" collapsed="false">
      <c r="A28" s="41"/>
      <c r="B28" s="42"/>
      <c r="C28" s="43" t="s">
        <v>56</v>
      </c>
      <c r="D28" s="44" t="s">
        <v>55</v>
      </c>
      <c r="E28" s="45" t="n">
        <v>67853.4797814346</v>
      </c>
      <c r="F28" s="45" t="n">
        <v>124159.609127596</v>
      </c>
      <c r="G28" s="45" t="n">
        <v>290524.140869416</v>
      </c>
      <c r="H28" s="45" t="n">
        <v>264262.81141372</v>
      </c>
      <c r="I28" s="45" t="n">
        <v>270973.711790223</v>
      </c>
      <c r="J28" s="45" t="n">
        <v>35526.5158737668</v>
      </c>
      <c r="K28" s="45" t="n">
        <v>85072.805238562</v>
      </c>
      <c r="L28" s="45" t="n">
        <v>106305.147761594</v>
      </c>
      <c r="M28" s="45" t="n">
        <v>18600.7000285462</v>
      </c>
      <c r="N28" s="45" t="n">
        <v>10107.5878408818</v>
      </c>
      <c r="O28" s="45" t="n">
        <v>4038.37564209365</v>
      </c>
      <c r="P28" s="45" t="n">
        <v>32607.0866697603</v>
      </c>
      <c r="Q28" s="45" t="n">
        <v>15776.0756412376</v>
      </c>
      <c r="R28" s="45" t="n">
        <v>3301.20728233231</v>
      </c>
      <c r="S28" s="45" t="n">
        <v>4172.37748932796</v>
      </c>
      <c r="T28" s="45" t="n">
        <v>10953.0276723839</v>
      </c>
      <c r="U28" s="46" t="n">
        <v>4508.4078771239</v>
      </c>
    </row>
    <row r="29" s="47" customFormat="true" ht="15" hidden="false" customHeight="true" outlineLevel="0" collapsed="false">
      <c r="A29" s="41"/>
      <c r="B29" s="42"/>
      <c r="C29" s="43" t="s">
        <v>57</v>
      </c>
      <c r="D29" s="44" t="s">
        <v>55</v>
      </c>
      <c r="E29" s="45" t="n">
        <v>49380.1582311877</v>
      </c>
      <c r="F29" s="45" t="n">
        <v>34558.435286218</v>
      </c>
      <c r="G29" s="45" t="n">
        <v>8564.57487084387</v>
      </c>
      <c r="H29" s="45" t="n">
        <v>247745.676066824</v>
      </c>
      <c r="I29" s="45" t="n">
        <v>61167.9364853275</v>
      </c>
      <c r="J29" s="45" t="n">
        <v>69374.3666493785</v>
      </c>
      <c r="K29" s="45" t="n">
        <v>181715.551705357</v>
      </c>
      <c r="L29" s="45" t="n">
        <v>241667.825958852</v>
      </c>
      <c r="M29" s="45" t="n">
        <v>112179.508384299</v>
      </c>
      <c r="N29" s="45" t="n">
        <v>65396.8203605192</v>
      </c>
      <c r="O29" s="45" t="n">
        <v>66856.7819606911</v>
      </c>
      <c r="P29" s="45" t="n">
        <v>56060.2273756337</v>
      </c>
      <c r="Q29" s="45" t="n">
        <v>441572.727249323</v>
      </c>
      <c r="R29" s="45" t="n">
        <v>153490.142140257</v>
      </c>
      <c r="S29" s="45" t="n">
        <v>133058.738534785</v>
      </c>
      <c r="T29" s="45" t="n">
        <v>476819.329055165</v>
      </c>
      <c r="U29" s="46" t="n">
        <v>141476.863685338</v>
      </c>
    </row>
    <row r="30" s="47" customFormat="true" ht="15" hidden="false" customHeight="true" outlineLevel="0" collapsed="false">
      <c r="A30" s="41"/>
      <c r="B30" s="42"/>
      <c r="C30" s="43" t="s">
        <v>58</v>
      </c>
      <c r="D30" s="44" t="s">
        <v>55</v>
      </c>
      <c r="E30" s="45" t="n">
        <v>12566.3087545166</v>
      </c>
      <c r="F30" s="45" t="n">
        <v>27050.0993069227</v>
      </c>
      <c r="G30" s="45" t="n">
        <v>10863.6166633602</v>
      </c>
      <c r="H30" s="45" t="n">
        <v>137218.549058305</v>
      </c>
      <c r="I30" s="45" t="n">
        <v>30308.56246557</v>
      </c>
      <c r="J30" s="45" t="n">
        <v>16609.8563761344</v>
      </c>
      <c r="K30" s="45" t="n">
        <v>75656.0381728974</v>
      </c>
      <c r="L30" s="45" t="n">
        <v>101560.167798071</v>
      </c>
      <c r="M30" s="45" t="n">
        <v>32994.7529442012</v>
      </c>
      <c r="N30" s="45" t="n">
        <v>22374.0089214653</v>
      </c>
      <c r="O30" s="45" t="n">
        <v>27435.3381577522</v>
      </c>
      <c r="P30" s="45" t="n">
        <v>20656.9073890988</v>
      </c>
      <c r="Q30" s="45" t="n">
        <v>38465.3171212823</v>
      </c>
      <c r="R30" s="45" t="n">
        <v>76543.0484532496</v>
      </c>
      <c r="S30" s="45" t="n">
        <v>83359.460407928</v>
      </c>
      <c r="T30" s="45" t="n">
        <v>139497.744319638</v>
      </c>
      <c r="U30" s="46" t="n">
        <v>94758.7636896074</v>
      </c>
    </row>
    <row r="31" s="47" customFormat="true" ht="15" hidden="false" customHeight="true" outlineLevel="0" collapsed="false">
      <c r="A31" s="41"/>
      <c r="B31" s="42"/>
      <c r="C31" s="43" t="s">
        <v>59</v>
      </c>
      <c r="D31" s="44" t="s">
        <v>55</v>
      </c>
      <c r="E31" s="45" t="n">
        <v>1097742.42950438</v>
      </c>
      <c r="F31" s="45" t="n">
        <v>1228522.11328486</v>
      </c>
      <c r="G31" s="45" t="n">
        <v>375596.446426021</v>
      </c>
      <c r="H31" s="45" t="n">
        <v>1932051.22146304</v>
      </c>
      <c r="I31" s="45" t="n">
        <v>593693.424035687</v>
      </c>
      <c r="J31" s="45" t="n">
        <v>463962.524972369</v>
      </c>
      <c r="K31" s="45" t="n">
        <v>2392972.90457616</v>
      </c>
      <c r="L31" s="45" t="n">
        <v>1309742.8083179</v>
      </c>
      <c r="M31" s="45" t="n">
        <v>460562.277050533</v>
      </c>
      <c r="N31" s="45" t="n">
        <v>273011.066188194</v>
      </c>
      <c r="O31" s="45" t="n">
        <v>117859.557242137</v>
      </c>
      <c r="P31" s="45" t="n">
        <v>209029.675232893</v>
      </c>
      <c r="Q31" s="45" t="n">
        <v>285438.363797227</v>
      </c>
      <c r="R31" s="45" t="n">
        <v>529401.013727083</v>
      </c>
      <c r="S31" s="45" t="n">
        <v>1231464.65484348</v>
      </c>
      <c r="T31" s="45" t="n">
        <v>1342526.59843246</v>
      </c>
      <c r="U31" s="46" t="n">
        <v>646191.176905576</v>
      </c>
    </row>
    <row r="32" s="47" customFormat="true" ht="15" hidden="false" customHeight="true" outlineLevel="0" collapsed="false">
      <c r="A32" s="41"/>
      <c r="B32" s="42"/>
      <c r="C32" s="43" t="s">
        <v>60</v>
      </c>
      <c r="D32" s="44" t="s">
        <v>55</v>
      </c>
      <c r="E32" s="45" t="n">
        <v>421406.016497035</v>
      </c>
      <c r="F32" s="45" t="n">
        <v>813439.821890957</v>
      </c>
      <c r="G32" s="45" t="n">
        <v>325648.317610217</v>
      </c>
      <c r="H32" s="45" t="n">
        <v>1110484.30700159</v>
      </c>
      <c r="I32" s="45" t="n">
        <v>247839.769445503</v>
      </c>
      <c r="J32" s="45" t="n">
        <v>181067.594413629</v>
      </c>
      <c r="K32" s="45" t="n">
        <v>1294213.72820882</v>
      </c>
      <c r="L32" s="45" t="n">
        <v>639834.006638731</v>
      </c>
      <c r="M32" s="45" t="n">
        <v>268594.657516013</v>
      </c>
      <c r="N32" s="45" t="n">
        <v>221588.509626488</v>
      </c>
      <c r="O32" s="45" t="n">
        <v>85651.5266644233</v>
      </c>
      <c r="P32" s="45" t="n">
        <v>123999.391126815</v>
      </c>
      <c r="Q32" s="45" t="n">
        <v>159105.591171942</v>
      </c>
      <c r="R32" s="45" t="n">
        <v>240681.826949455</v>
      </c>
      <c r="S32" s="45" t="n">
        <v>544710.882797033</v>
      </c>
      <c r="T32" s="45" t="n">
        <v>838487.717398598</v>
      </c>
      <c r="U32" s="46" t="n">
        <v>320060.012042746</v>
      </c>
    </row>
    <row r="33" s="47" customFormat="true" ht="15" hidden="false" customHeight="true" outlineLevel="0" collapsed="false">
      <c r="A33" s="41"/>
      <c r="B33" s="42"/>
      <c r="C33" s="43" t="s">
        <v>61</v>
      </c>
      <c r="D33" s="44" t="s">
        <v>55</v>
      </c>
      <c r="E33" s="45" t="n">
        <v>676336.413007341</v>
      </c>
      <c r="F33" s="45" t="n">
        <v>415082.291393902</v>
      </c>
      <c r="G33" s="45" t="n">
        <v>49948.1288158042</v>
      </c>
      <c r="H33" s="45" t="n">
        <v>821566.914461449</v>
      </c>
      <c r="I33" s="45" t="n">
        <v>345853.654590184</v>
      </c>
      <c r="J33" s="45" t="n">
        <v>282894.93055874</v>
      </c>
      <c r="K33" s="45" t="n">
        <v>1098759.17636734</v>
      </c>
      <c r="L33" s="45" t="n">
        <v>669908.801679166</v>
      </c>
      <c r="M33" s="45" t="n">
        <v>191967.61953452</v>
      </c>
      <c r="N33" s="45" t="n">
        <v>51422.556561706</v>
      </c>
      <c r="O33" s="45" t="n">
        <v>32208.0305777137</v>
      </c>
      <c r="P33" s="45" t="n">
        <v>85030.2841060782</v>
      </c>
      <c r="Q33" s="45" t="n">
        <v>126332.772625285</v>
      </c>
      <c r="R33" s="45" t="n">
        <v>288719.186777628</v>
      </c>
      <c r="S33" s="45" t="n">
        <v>686753.772046451</v>
      </c>
      <c r="T33" s="45" t="n">
        <v>504038.881033862</v>
      </c>
      <c r="U33" s="46" t="n">
        <v>326131.16486283</v>
      </c>
    </row>
    <row r="34" s="47" customFormat="true" ht="15" hidden="false" customHeight="true" outlineLevel="0" collapsed="false">
      <c r="A34" s="41"/>
      <c r="B34" s="42"/>
      <c r="C34" s="43" t="s">
        <v>62</v>
      </c>
      <c r="D34" s="44" t="s">
        <v>55</v>
      </c>
      <c r="E34" s="45" t="n">
        <v>95527.6220846728</v>
      </c>
      <c r="F34" s="45" t="n">
        <v>131149.021747005</v>
      </c>
      <c r="G34" s="45" t="n">
        <v>58674.0925527969</v>
      </c>
      <c r="H34" s="45" t="n">
        <v>520633.848467476</v>
      </c>
      <c r="I34" s="45" t="n">
        <v>180487.155768861</v>
      </c>
      <c r="J34" s="45" t="n">
        <v>62810.2353860739</v>
      </c>
      <c r="K34" s="45" t="n">
        <v>275915.879149002</v>
      </c>
      <c r="L34" s="45" t="n">
        <v>221176.2559782</v>
      </c>
      <c r="M34" s="45" t="n">
        <v>74216.3254850298</v>
      </c>
      <c r="N34" s="45" t="n">
        <v>80594.2072681031</v>
      </c>
      <c r="O34" s="45" t="n">
        <v>139662.956607875</v>
      </c>
      <c r="P34" s="45" t="n">
        <v>56617.8651965981</v>
      </c>
      <c r="Q34" s="45" t="n">
        <v>85361.5205923854</v>
      </c>
      <c r="R34" s="45" t="n">
        <v>226873.247440348</v>
      </c>
      <c r="S34" s="45" t="n">
        <v>292885.058961181</v>
      </c>
      <c r="T34" s="45" t="n">
        <v>453531.430842532</v>
      </c>
      <c r="U34" s="46" t="n">
        <v>422707.067471861</v>
      </c>
    </row>
    <row r="35" s="47" customFormat="true" ht="15" hidden="false" customHeight="true" outlineLevel="0" collapsed="false">
      <c r="A35" s="41"/>
      <c r="B35" s="42"/>
      <c r="C35" s="43" t="s">
        <v>63</v>
      </c>
      <c r="D35" s="44" t="s">
        <v>39</v>
      </c>
      <c r="E35" s="48" t="n">
        <f aca="false">+((E36+E37+E38+E39+E40+E42+E43)/100)/E6</f>
        <v>0.273725398593899</v>
      </c>
      <c r="F35" s="48" t="n">
        <f aca="false">+((F36+F37+F38+F39+F40+F42+F43)/100)/F6</f>
        <v>0.199695800606542</v>
      </c>
      <c r="G35" s="48" t="n">
        <f aca="false">+((G36+G37+G38+G39+G40+G42+G43)/100)/G6</f>
        <v>0.555749027170784</v>
      </c>
      <c r="H35" s="48" t="n">
        <f aca="false">+((H36+H37+H38+H39+H40+H42+H43)/100)/H6</f>
        <v>0.275122683663641</v>
      </c>
      <c r="I35" s="48" t="n">
        <f aca="false">+((I36+I37+I38+I39+I40+I42+I43)/100)/I6</f>
        <v>0.291936182681481</v>
      </c>
      <c r="J35" s="48" t="n">
        <f aca="false">+((J36+J37+J38+J39+J40+J42+J43)/100)/J6</f>
        <v>0.313525561330792</v>
      </c>
      <c r="K35" s="48" t="n">
        <f aca="false">+((K36+K37+K38+K39+K40+K42+K43)/100)/K6</f>
        <v>0.239462471087559</v>
      </c>
      <c r="L35" s="48" t="n">
        <f aca="false">+((L36+L37+L38+L39+L40+L42+L43)/100)/L6</f>
        <v>0.297032034390683</v>
      </c>
      <c r="M35" s="48" t="n">
        <f aca="false">+((M36+M37+M38+M39+M40+M42+M43)/100)/M6</f>
        <v>0.538677129729128</v>
      </c>
      <c r="N35" s="48" t="n">
        <f aca="false">+((N36+N37+N38+N39+N40+N42+N43)/100)/N6</f>
        <v>0.794757708121583</v>
      </c>
      <c r="O35" s="48" t="n">
        <f aca="false">+((O36+O37+O38+O39+O40+O42+O43)/100)/O6</f>
        <v>0.583791439115735</v>
      </c>
      <c r="P35" s="48" t="n">
        <f aca="false">+((P36+P37+P38+P39+P40+P42+P43)/100)/P6</f>
        <v>0.684270511077486</v>
      </c>
      <c r="Q35" s="48" t="n">
        <f aca="false">+((Q36+Q37+Q38+Q39+Q40+Q42+Q43)/100)/Q6</f>
        <v>0.498442738754635</v>
      </c>
      <c r="R35" s="48" t="n">
        <f aca="false">+((R36+R37+R38+R39+R40+R42+R43)/100)/R6</f>
        <v>0.356362702512284</v>
      </c>
      <c r="S35" s="48" t="n">
        <f aca="false">+((S36+S37+S38+S39+S40+S42+S43)/100)/S6</f>
        <v>0.545077568666495</v>
      </c>
      <c r="T35" s="48" t="n">
        <f aca="false">+((T36+T37+T38+T39+T40+T42+T43)/100)/T6</f>
        <v>0.614963298622626</v>
      </c>
      <c r="U35" s="48" t="n">
        <f aca="false">+((U36+U37+U38+U39+U40+U42+U43)/100)/U6</f>
        <v>0.55656466031573</v>
      </c>
    </row>
    <row r="36" s="26" customFormat="true" ht="15" hidden="false" customHeight="true" outlineLevel="0" collapsed="false">
      <c r="A36" s="9"/>
      <c r="B36" s="27"/>
      <c r="C36" s="49" t="s">
        <v>64</v>
      </c>
      <c r="D36" s="22" t="s">
        <v>55</v>
      </c>
      <c r="E36" s="36" t="n">
        <v>12814.0302735502</v>
      </c>
      <c r="F36" s="36" t="n">
        <v>203878.66522557</v>
      </c>
      <c r="G36" s="36" t="n">
        <v>382025.285010031</v>
      </c>
      <c r="H36" s="36" t="n">
        <v>290826.146591722</v>
      </c>
      <c r="I36" s="36" t="n">
        <v>139535.908155757</v>
      </c>
      <c r="J36" s="36" t="n">
        <v>64.2373672796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0</v>
      </c>
      <c r="R36" s="36" t="n">
        <v>0</v>
      </c>
      <c r="S36" s="36" t="n">
        <v>0</v>
      </c>
      <c r="T36" s="36" t="n">
        <v>0</v>
      </c>
      <c r="U36" s="37" t="n">
        <v>0</v>
      </c>
    </row>
    <row r="37" s="26" customFormat="true" ht="15" hidden="false" customHeight="true" outlineLevel="0" collapsed="false">
      <c r="A37" s="9"/>
      <c r="B37" s="27"/>
      <c r="C37" s="49" t="s">
        <v>65</v>
      </c>
      <c r="D37" s="22" t="s">
        <v>55</v>
      </c>
      <c r="E37" s="36" t="n">
        <v>216394.102049667</v>
      </c>
      <c r="F37" s="36" t="n">
        <v>2426.3573907246</v>
      </c>
      <c r="G37" s="36" t="n">
        <v>0</v>
      </c>
      <c r="H37" s="36" t="n">
        <v>0</v>
      </c>
      <c r="I37" s="36" t="n">
        <v>21.9610881966</v>
      </c>
      <c r="J37" s="36" t="n">
        <v>245959.960556387</v>
      </c>
      <c r="K37" s="36" t="n">
        <v>0</v>
      </c>
      <c r="L37" s="36" t="n">
        <v>29562.038260578</v>
      </c>
      <c r="M37" s="36" t="n">
        <v>15182.4363771369</v>
      </c>
      <c r="N37" s="36" t="n">
        <v>263.9829053814</v>
      </c>
      <c r="O37" s="36" t="n">
        <v>541.302897096</v>
      </c>
      <c r="P37" s="36" t="n">
        <v>286.7554844004</v>
      </c>
      <c r="Q37" s="36" t="n">
        <v>0</v>
      </c>
      <c r="R37" s="36" t="n">
        <v>246.225382319</v>
      </c>
      <c r="S37" s="36" t="n">
        <v>4537.84526333988</v>
      </c>
      <c r="T37" s="36" t="n">
        <v>2357.65481153911</v>
      </c>
      <c r="U37" s="37" t="n">
        <v>66033.8561028475</v>
      </c>
    </row>
    <row r="38" s="26" customFormat="true" ht="15" hidden="false" customHeight="true" outlineLevel="0" collapsed="false">
      <c r="A38" s="9"/>
      <c r="B38" s="27"/>
      <c r="C38" s="49" t="s">
        <v>66</v>
      </c>
      <c r="D38" s="22" t="s">
        <v>55</v>
      </c>
      <c r="E38" s="36" t="n">
        <v>373758.362686462</v>
      </c>
      <c r="F38" s="36" t="n">
        <v>206479.902936174</v>
      </c>
      <c r="G38" s="36" t="n">
        <v>128390.379529389</v>
      </c>
      <c r="H38" s="36" t="n">
        <v>308712.169071718</v>
      </c>
      <c r="I38" s="36" t="n">
        <v>259314.169509543</v>
      </c>
      <c r="J38" s="36" t="n">
        <v>156240.768572961</v>
      </c>
      <c r="K38" s="36" t="n">
        <v>598459.958380116</v>
      </c>
      <c r="L38" s="36" t="n">
        <v>146390.372241976</v>
      </c>
      <c r="M38" s="36" t="n">
        <v>20445.1590908404</v>
      </c>
      <c r="N38" s="36" t="n">
        <v>9865.4128048702</v>
      </c>
      <c r="O38" s="36" t="n">
        <v>2675.28558962075</v>
      </c>
      <c r="P38" s="36" t="n">
        <v>118159.315632504</v>
      </c>
      <c r="Q38" s="36" t="n">
        <v>47172.8076800723</v>
      </c>
      <c r="R38" s="36" t="n">
        <v>134997.795619942</v>
      </c>
      <c r="S38" s="36" t="n">
        <v>488019.444761535</v>
      </c>
      <c r="T38" s="36" t="n">
        <v>300713.876958802</v>
      </c>
      <c r="U38" s="37" t="n">
        <v>255816.811120182</v>
      </c>
    </row>
    <row r="39" s="26" customFormat="true" ht="15" hidden="false" customHeight="true" outlineLevel="0" collapsed="false">
      <c r="A39" s="9"/>
      <c r="B39" s="27"/>
      <c r="C39" s="49" t="s">
        <v>67</v>
      </c>
      <c r="D39" s="22" t="s">
        <v>55</v>
      </c>
      <c r="E39" s="36" t="n">
        <v>0</v>
      </c>
      <c r="F39" s="36" t="n">
        <v>24511.0948951603</v>
      </c>
      <c r="G39" s="36" t="n">
        <v>0</v>
      </c>
      <c r="H39" s="36" t="n">
        <v>845237.184401353</v>
      </c>
      <c r="I39" s="36" t="n">
        <v>22406.6252596656</v>
      </c>
      <c r="J39" s="36" t="n">
        <v>8815.62436828513</v>
      </c>
      <c r="K39" s="36" t="n">
        <v>557531.863734177</v>
      </c>
      <c r="L39" s="36" t="n">
        <v>773184.392733796</v>
      </c>
      <c r="M39" s="36" t="n">
        <v>802979.968150131</v>
      </c>
      <c r="N39" s="36" t="n">
        <v>2321151.0772683</v>
      </c>
      <c r="O39" s="36" t="n">
        <v>781434.999239922</v>
      </c>
      <c r="P39" s="36" t="n">
        <v>1727417.7860019</v>
      </c>
      <c r="Q39" s="36" t="n">
        <v>1360004.97880441</v>
      </c>
      <c r="R39" s="36" t="n">
        <v>749126.043269593</v>
      </c>
      <c r="S39" s="36" t="n">
        <v>969333.250471616</v>
      </c>
      <c r="T39" s="36" t="n">
        <v>831056.646959732</v>
      </c>
      <c r="U39" s="37" t="n">
        <v>27941.2623750782</v>
      </c>
    </row>
    <row r="40" s="26" customFormat="true" ht="15" hidden="false" customHeight="true" outlineLevel="0" collapsed="false">
      <c r="A40" s="9"/>
      <c r="B40" s="27"/>
      <c r="C40" s="49" t="s">
        <v>68</v>
      </c>
      <c r="D40" s="22" t="s">
        <v>55</v>
      </c>
      <c r="E40" s="36" t="n">
        <v>0</v>
      </c>
      <c r="F40" s="36" t="n">
        <v>3024.16762533979</v>
      </c>
      <c r="G40" s="36" t="n">
        <v>165.886572996</v>
      </c>
      <c r="H40" s="36" t="n">
        <v>74996.3984774855</v>
      </c>
      <c r="I40" s="36" t="n">
        <v>0</v>
      </c>
      <c r="J40" s="36" t="n">
        <v>103486.550579482</v>
      </c>
      <c r="K40" s="36" t="n">
        <v>147044.213513248</v>
      </c>
      <c r="L40" s="36" t="n">
        <v>149173.642874293</v>
      </c>
      <c r="M40" s="36" t="n">
        <v>64194.346870194</v>
      </c>
      <c r="N40" s="36" t="n">
        <v>0</v>
      </c>
      <c r="O40" s="36" t="n">
        <v>28213.5010271379</v>
      </c>
      <c r="P40" s="36" t="n">
        <v>707867.232526532</v>
      </c>
      <c r="Q40" s="36" t="n">
        <v>35759.3852364267</v>
      </c>
      <c r="R40" s="36" t="n">
        <v>184129.732899824</v>
      </c>
      <c r="S40" s="36" t="n">
        <v>1327281.29515495</v>
      </c>
      <c r="T40" s="36" t="n">
        <v>3478937.01589548</v>
      </c>
      <c r="U40" s="37" t="n">
        <v>1513069.94748464</v>
      </c>
    </row>
    <row r="41" s="26" customFormat="true" ht="15" hidden="false" customHeight="true" outlineLevel="0" collapsed="false">
      <c r="A41" s="9"/>
      <c r="B41" s="27"/>
      <c r="C41" s="49" t="s">
        <v>69</v>
      </c>
      <c r="D41" s="22" t="s">
        <v>55</v>
      </c>
      <c r="E41" s="36" t="n">
        <v>0</v>
      </c>
      <c r="F41" s="36" t="n">
        <v>0</v>
      </c>
      <c r="G41" s="36" t="n">
        <v>0</v>
      </c>
      <c r="H41" s="36" t="n">
        <v>138891.795767519</v>
      </c>
      <c r="I41" s="36" t="n">
        <v>0</v>
      </c>
      <c r="J41" s="36" t="n">
        <v>0</v>
      </c>
      <c r="K41" s="36" t="n">
        <v>221422.973587823</v>
      </c>
      <c r="L41" s="36" t="n">
        <v>27908.9819007204</v>
      </c>
      <c r="M41" s="36" t="n">
        <v>0</v>
      </c>
      <c r="N41" s="36" t="n">
        <v>178.6724585529</v>
      </c>
      <c r="O41" s="36" t="n">
        <v>42553.2240807439</v>
      </c>
      <c r="P41" s="36" t="n">
        <v>9832.15449938173</v>
      </c>
      <c r="Q41" s="36" t="n">
        <v>87335.3013489116</v>
      </c>
      <c r="R41" s="36" t="n">
        <v>131909.861899768</v>
      </c>
      <c r="S41" s="36" t="n">
        <v>52556.5576831765</v>
      </c>
      <c r="T41" s="36" t="n">
        <v>21906.6506644589</v>
      </c>
      <c r="U41" s="37" t="n">
        <v>7799.877155484</v>
      </c>
    </row>
    <row r="42" s="26" customFormat="true" ht="15" hidden="false" customHeight="true" outlineLevel="0" collapsed="false">
      <c r="A42" s="9"/>
      <c r="B42" s="27"/>
      <c r="C42" s="49" t="s">
        <v>70</v>
      </c>
      <c r="D42" s="22" t="s">
        <v>55</v>
      </c>
      <c r="E42" s="36" t="n">
        <v>52961.5210293549</v>
      </c>
      <c r="F42" s="36" t="n">
        <v>14519.2225419101</v>
      </c>
      <c r="G42" s="36" t="n">
        <v>2381.50480461912</v>
      </c>
      <c r="H42" s="36" t="n">
        <v>4563.62078747503</v>
      </c>
      <c r="I42" s="36" t="n">
        <v>30292.0283624964</v>
      </c>
      <c r="J42" s="36" t="n">
        <v>16178.5091709827</v>
      </c>
      <c r="K42" s="36" t="n">
        <v>10316.5468893101</v>
      </c>
      <c r="L42" s="36" t="n">
        <v>2708.83107996356</v>
      </c>
      <c r="M42" s="36" t="n">
        <v>1081.94296117759</v>
      </c>
      <c r="N42" s="36" t="n">
        <v>2292.679706162</v>
      </c>
      <c r="O42" s="36" t="n">
        <v>12362.7288586047</v>
      </c>
      <c r="P42" s="36" t="n">
        <v>1254.2788776558</v>
      </c>
      <c r="Q42" s="36" t="n">
        <v>92.018121631</v>
      </c>
      <c r="R42" s="36" t="n">
        <v>16061.7354906497</v>
      </c>
      <c r="S42" s="36" t="n">
        <v>115141.953544291</v>
      </c>
      <c r="T42" s="36" t="n">
        <v>99385.50258159</v>
      </c>
      <c r="U42" s="37" t="n">
        <v>78181.7299374945</v>
      </c>
    </row>
    <row r="43" s="26" customFormat="true" ht="15" hidden="false" customHeight="true" outlineLevel="0" collapsed="false">
      <c r="A43" s="9"/>
      <c r="B43" s="27"/>
      <c r="C43" s="49" t="s">
        <v>71</v>
      </c>
      <c r="D43" s="22" t="s">
        <v>55</v>
      </c>
      <c r="E43" s="36" t="n">
        <v>88633.5329102786</v>
      </c>
      <c r="F43" s="36" t="n">
        <v>24733.4059143451</v>
      </c>
      <c r="G43" s="36" t="n">
        <v>15402.5858900311</v>
      </c>
      <c r="H43" s="36" t="n">
        <v>2115.37128613146</v>
      </c>
      <c r="I43" s="36" t="n">
        <v>69024.5393091692</v>
      </c>
      <c r="J43" s="36" t="n">
        <v>34074.2328440546</v>
      </c>
      <c r="K43" s="36" t="n">
        <v>751.752903058276</v>
      </c>
      <c r="L43" s="36" t="n">
        <v>8242.79868024038</v>
      </c>
      <c r="M43" s="36" t="n">
        <v>9288.62282001868</v>
      </c>
      <c r="N43" s="36" t="n">
        <v>0</v>
      </c>
      <c r="O43" s="36" t="n">
        <v>0</v>
      </c>
      <c r="P43" s="36" t="n">
        <v>0</v>
      </c>
      <c r="Q43" s="36" t="n">
        <v>0</v>
      </c>
      <c r="R43" s="36" t="n">
        <v>0</v>
      </c>
      <c r="S43" s="36" t="n">
        <v>0</v>
      </c>
      <c r="T43" s="36" t="n">
        <v>0</v>
      </c>
      <c r="U43" s="37" t="n">
        <v>0</v>
      </c>
    </row>
    <row r="44" s="26" customFormat="true" ht="15" hidden="false" customHeight="true" outlineLevel="0" collapsed="false">
      <c r="A44" s="9"/>
      <c r="B44" s="27"/>
      <c r="C44" s="49" t="s">
        <v>72</v>
      </c>
      <c r="D44" s="22" t="s">
        <v>55</v>
      </c>
      <c r="E44" s="36" t="n">
        <v>12274.6471462538</v>
      </c>
      <c r="F44" s="36" t="n">
        <v>15387.7333011435</v>
      </c>
      <c r="G44" s="36" t="n">
        <v>5183.87937814816</v>
      </c>
      <c r="H44" s="36" t="n">
        <v>30847.0320648848</v>
      </c>
      <c r="I44" s="36" t="n">
        <v>5986.45819569614</v>
      </c>
      <c r="J44" s="36" t="n">
        <v>6946.51504116391</v>
      </c>
      <c r="K44" s="36" t="n">
        <v>38611.8099405619</v>
      </c>
      <c r="L44" s="36" t="n">
        <v>11729.6629373307</v>
      </c>
      <c r="M44" s="36" t="n">
        <v>5521.99391872154</v>
      </c>
      <c r="N44" s="36" t="n">
        <v>51512.5921422231</v>
      </c>
      <c r="O44" s="36" t="n">
        <v>2165.96739215659</v>
      </c>
      <c r="P44" s="36" t="n">
        <v>381933.231273144</v>
      </c>
      <c r="Q44" s="36" t="n">
        <v>50277.1550259061</v>
      </c>
      <c r="R44" s="36" t="n">
        <v>21360.5972110023</v>
      </c>
      <c r="S44" s="36" t="n">
        <v>105228.180331484</v>
      </c>
      <c r="T44" s="36" t="n">
        <v>30443.5496398084</v>
      </c>
      <c r="U44" s="37" t="n">
        <v>6017.99223553346</v>
      </c>
    </row>
    <row r="45" s="26" customFormat="true" ht="15" hidden="false" customHeight="true" outlineLevel="0" collapsed="false">
      <c r="A45" s="9"/>
      <c r="B45" s="27"/>
      <c r="C45" s="21" t="s">
        <v>73</v>
      </c>
      <c r="D45" s="22" t="s">
        <v>55</v>
      </c>
      <c r="E45" s="36" t="n">
        <v>12961.32</v>
      </c>
      <c r="F45" s="36" t="n">
        <v>3482.345</v>
      </c>
      <c r="G45" s="36" t="n">
        <v>2722.25</v>
      </c>
      <c r="H45" s="36" t="n">
        <v>25005.8732</v>
      </c>
      <c r="I45" s="36" t="n">
        <v>4753.7805</v>
      </c>
      <c r="J45" s="36" t="n">
        <v>10835.5395</v>
      </c>
      <c r="K45" s="36" t="n">
        <v>20346.3555</v>
      </c>
      <c r="L45" s="36" t="n">
        <v>3303.329</v>
      </c>
      <c r="M45" s="36" t="n">
        <v>2102.2615</v>
      </c>
      <c r="N45" s="36" t="n">
        <v>34918.0475</v>
      </c>
      <c r="O45" s="36" t="n">
        <v>6668.24</v>
      </c>
      <c r="P45" s="36" t="n">
        <v>6678.5575</v>
      </c>
      <c r="Q45" s="36" t="n">
        <v>8351.2385</v>
      </c>
      <c r="R45" s="36" t="n">
        <v>7157.8534</v>
      </c>
      <c r="S45" s="36" t="n">
        <v>39624.0383</v>
      </c>
      <c r="T45" s="36" t="n">
        <v>51456.175</v>
      </c>
      <c r="U45" s="37" t="n">
        <v>25400.0006</v>
      </c>
    </row>
    <row r="46" s="26" customFormat="true" ht="15" hidden="false" customHeight="true" outlineLevel="0" collapsed="false">
      <c r="A46" s="9"/>
      <c r="B46" s="27"/>
      <c r="C46" s="49" t="s">
        <v>74</v>
      </c>
      <c r="D46" s="22" t="s">
        <v>55</v>
      </c>
      <c r="E46" s="36" t="n">
        <v>4153.92871288992</v>
      </c>
      <c r="F46" s="36" t="n">
        <v>12.1188445291081</v>
      </c>
      <c r="G46" s="36" t="n">
        <v>309.617420617087</v>
      </c>
      <c r="H46" s="36" t="n">
        <v>7225.68149773136</v>
      </c>
      <c r="I46" s="36" t="n">
        <v>499.23951993538</v>
      </c>
      <c r="J46" s="36" t="n">
        <v>8145.59875673109</v>
      </c>
      <c r="K46" s="36" t="n">
        <v>6927.55462023732</v>
      </c>
      <c r="L46" s="36" t="n">
        <v>1256.79142527933</v>
      </c>
      <c r="M46" s="36" t="n">
        <v>1186.90983953079</v>
      </c>
      <c r="N46" s="36" t="n">
        <v>31079.9994475671</v>
      </c>
      <c r="O46" s="36" t="n">
        <v>5325.7697475232</v>
      </c>
      <c r="P46" s="36" t="n">
        <v>4572.22362860924</v>
      </c>
      <c r="Q46" s="36" t="n">
        <v>4032.45399545007</v>
      </c>
      <c r="R46" s="36" t="n">
        <v>3835.1639583398</v>
      </c>
      <c r="S46" s="36" t="n">
        <v>21797.9233720435</v>
      </c>
      <c r="T46" s="36" t="n">
        <v>22522.4785362065</v>
      </c>
      <c r="U46" s="37" t="n">
        <v>16018.1463395067</v>
      </c>
    </row>
    <row r="47" s="26" customFormat="true" ht="15" hidden="false" customHeight="true" outlineLevel="0" collapsed="false">
      <c r="A47" s="9"/>
      <c r="B47" s="27"/>
      <c r="C47" s="49" t="s">
        <v>75</v>
      </c>
      <c r="D47" s="22" t="s">
        <v>55</v>
      </c>
      <c r="E47" s="36" t="n">
        <v>5414.86890916989</v>
      </c>
      <c r="F47" s="36" t="n">
        <v>2422.46291868067</v>
      </c>
      <c r="G47" s="36" t="n">
        <v>1653.53499466433</v>
      </c>
      <c r="H47" s="36" t="n">
        <v>5537.53289969212</v>
      </c>
      <c r="I47" s="36" t="n">
        <v>2777.21843928473</v>
      </c>
      <c r="J47" s="36" t="n">
        <v>435.203706039333</v>
      </c>
      <c r="K47" s="36" t="n">
        <v>4537.30811669138</v>
      </c>
      <c r="L47" s="36" t="n">
        <v>148.154226782743</v>
      </c>
      <c r="M47" s="36" t="n">
        <v>111.731565042894</v>
      </c>
      <c r="N47" s="36" t="n">
        <v>2029.37210433739</v>
      </c>
      <c r="O47" s="36" t="n">
        <v>414.259186243475</v>
      </c>
      <c r="P47" s="36" t="n">
        <v>1237.32016210452</v>
      </c>
      <c r="Q47" s="36" t="n">
        <v>742.558135097227</v>
      </c>
      <c r="R47" s="36" t="n">
        <v>472.345017309819</v>
      </c>
      <c r="S47" s="36" t="n">
        <v>3308.71565857958</v>
      </c>
      <c r="T47" s="36" t="n">
        <v>11175.0784159233</v>
      </c>
      <c r="U47" s="37" t="n">
        <v>2330.62448511496</v>
      </c>
    </row>
    <row r="48" s="26" customFormat="true" ht="15" hidden="false" customHeight="true" outlineLevel="0" collapsed="false">
      <c r="A48" s="9"/>
      <c r="B48" s="27"/>
      <c r="C48" s="49" t="s">
        <v>76</v>
      </c>
      <c r="D48" s="22" t="s">
        <v>55</v>
      </c>
      <c r="E48" s="36" t="n">
        <v>295.136327416861</v>
      </c>
      <c r="F48" s="36" t="n">
        <v>8.22772573980369</v>
      </c>
      <c r="G48" s="36" t="n">
        <v>99.2018767537705</v>
      </c>
      <c r="H48" s="36" t="n">
        <v>1873.32259905936</v>
      </c>
      <c r="I48" s="36" t="n">
        <v>1060.55751993388</v>
      </c>
      <c r="J48" s="36" t="n">
        <v>468.100841507553</v>
      </c>
      <c r="K48" s="36" t="n">
        <v>1297.4602298462</v>
      </c>
      <c r="L48" s="36" t="n">
        <v>138.922055210822</v>
      </c>
      <c r="M48" s="36" t="n">
        <v>49.6895888397149</v>
      </c>
      <c r="N48" s="36" t="n">
        <v>273.229594443937</v>
      </c>
      <c r="O48" s="36" t="n">
        <v>160.879887207821</v>
      </c>
      <c r="P48" s="36" t="n">
        <v>84.1633703660336</v>
      </c>
      <c r="Q48" s="36" t="n">
        <v>1731.71972045115</v>
      </c>
      <c r="R48" s="36" t="n">
        <v>209.09867888575</v>
      </c>
      <c r="S48" s="36" t="n">
        <v>1811.12192529042</v>
      </c>
      <c r="T48" s="36" t="n">
        <v>2497.36494125557</v>
      </c>
      <c r="U48" s="37" t="n">
        <v>347.778361980331</v>
      </c>
    </row>
    <row r="49" s="26" customFormat="true" ht="15" hidden="false" customHeight="true" outlineLevel="0" collapsed="false">
      <c r="A49" s="9"/>
      <c r="B49" s="27"/>
      <c r="C49" s="49" t="s">
        <v>77</v>
      </c>
      <c r="D49" s="22" t="s">
        <v>55</v>
      </c>
      <c r="E49" s="36" t="n">
        <v>3097.38605052333</v>
      </c>
      <c r="F49" s="36" t="n">
        <v>279.440511050415</v>
      </c>
      <c r="G49" s="36" t="n">
        <v>1419.99070796481</v>
      </c>
      <c r="H49" s="36" t="n">
        <v>10369.3362035172</v>
      </c>
      <c r="I49" s="36" t="n">
        <v>416.765020846008</v>
      </c>
      <c r="J49" s="36" t="n">
        <v>1786.63619572202</v>
      </c>
      <c r="K49" s="36" t="n">
        <v>7584.0325332251</v>
      </c>
      <c r="L49" s="36" t="n">
        <v>1759.46129272711</v>
      </c>
      <c r="M49" s="36" t="n">
        <v>753.930506586606</v>
      </c>
      <c r="N49" s="36" t="n">
        <v>1535.44635365162</v>
      </c>
      <c r="O49" s="36" t="n">
        <v>767.3311790255</v>
      </c>
      <c r="P49" s="36" t="n">
        <v>784.850338920214</v>
      </c>
      <c r="Q49" s="36" t="n">
        <v>1844.50664900156</v>
      </c>
      <c r="R49" s="36" t="n">
        <v>2641.24574546463</v>
      </c>
      <c r="S49" s="36" t="n">
        <v>12706.2773440865</v>
      </c>
      <c r="T49" s="36" t="n">
        <v>15261.2531066147</v>
      </c>
      <c r="U49" s="37" t="n">
        <v>6703.45141339797</v>
      </c>
    </row>
    <row r="50" s="26" customFormat="true" ht="15" hidden="false" customHeight="true" outlineLevel="0" collapsed="false">
      <c r="A50" s="9"/>
      <c r="B50" s="27"/>
      <c r="C50" s="21" t="s">
        <v>78</v>
      </c>
      <c r="D50" s="22" t="s">
        <v>79</v>
      </c>
      <c r="E50" s="36" t="n">
        <v>1018705.3</v>
      </c>
      <c r="F50" s="36" t="n">
        <v>287836.89</v>
      </c>
      <c r="G50" s="36" t="n">
        <v>902848.15</v>
      </c>
      <c r="H50" s="36" t="n">
        <v>1074792.83</v>
      </c>
      <c r="I50" s="36" t="n">
        <v>362342.37</v>
      </c>
      <c r="J50" s="36" t="n">
        <v>396157.35</v>
      </c>
      <c r="K50" s="36" t="n">
        <v>1059450.28</v>
      </c>
      <c r="L50" s="36" t="n">
        <v>708804.74</v>
      </c>
      <c r="M50" s="36" t="n">
        <v>275864.63</v>
      </c>
      <c r="N50" s="36" t="n">
        <v>163844.8275</v>
      </c>
      <c r="O50" s="36" t="n">
        <v>97040.572</v>
      </c>
      <c r="P50" s="36" t="n">
        <v>119500.0425</v>
      </c>
      <c r="Q50" s="36" t="n">
        <v>167299.738</v>
      </c>
      <c r="R50" s="36" t="n">
        <v>501524.76</v>
      </c>
      <c r="S50" s="36" t="n">
        <v>742949.5</v>
      </c>
      <c r="T50" s="36" t="n">
        <v>478109.05</v>
      </c>
      <c r="U50" s="37" t="n">
        <v>372881.97</v>
      </c>
    </row>
    <row r="51" s="26" customFormat="true" ht="15" hidden="false" customHeight="true" outlineLevel="0" collapsed="false">
      <c r="A51" s="9"/>
      <c r="B51" s="27"/>
      <c r="C51" s="21" t="s">
        <v>80</v>
      </c>
      <c r="D51" s="22" t="s">
        <v>79</v>
      </c>
      <c r="E51" s="36" t="n">
        <v>1343.2</v>
      </c>
      <c r="F51" s="36" t="n">
        <v>1507.67</v>
      </c>
      <c r="G51" s="36" t="n">
        <v>9562.31</v>
      </c>
      <c r="H51" s="36" t="n">
        <v>138131.81</v>
      </c>
      <c r="I51" s="36" t="n">
        <v>9114.01</v>
      </c>
      <c r="J51" s="36" t="n">
        <v>7074.55</v>
      </c>
      <c r="K51" s="36" t="n">
        <v>84191.44</v>
      </c>
      <c r="L51" s="36" t="n">
        <v>295998.22</v>
      </c>
      <c r="M51" s="36" t="n">
        <v>188954.68</v>
      </c>
      <c r="N51" s="36" t="n">
        <v>497627.7775</v>
      </c>
      <c r="O51" s="36" t="n">
        <v>100122.03</v>
      </c>
      <c r="P51" s="36" t="n">
        <v>382824.5425</v>
      </c>
      <c r="Q51" s="36" t="n">
        <v>66267.15</v>
      </c>
      <c r="R51" s="36" t="n">
        <v>66695.195</v>
      </c>
      <c r="S51" s="36" t="n">
        <v>32976.665</v>
      </c>
      <c r="T51" s="36" t="n">
        <v>35635.8</v>
      </c>
      <c r="U51" s="37" t="n">
        <v>4345.95</v>
      </c>
    </row>
    <row r="52" s="26" customFormat="true" ht="15" hidden="false" customHeight="true" outlineLevel="0" collapsed="false">
      <c r="A52" s="9"/>
      <c r="B52" s="27"/>
      <c r="C52" s="21" t="s">
        <v>81</v>
      </c>
      <c r="D52" s="22" t="s">
        <v>79</v>
      </c>
      <c r="E52" s="36" t="n">
        <v>17883.24</v>
      </c>
      <c r="F52" s="36" t="n">
        <v>5061.93</v>
      </c>
      <c r="G52" s="36" t="n">
        <v>28568.33</v>
      </c>
      <c r="H52" s="36" t="n">
        <v>166202.3</v>
      </c>
      <c r="I52" s="36" t="n">
        <v>19063.42</v>
      </c>
      <c r="J52" s="36" t="n">
        <v>46501.15</v>
      </c>
      <c r="K52" s="36" t="n">
        <v>302883.15</v>
      </c>
      <c r="L52" s="36" t="n">
        <v>437742.9</v>
      </c>
      <c r="M52" s="36" t="n">
        <v>164176.77</v>
      </c>
      <c r="N52" s="36" t="n">
        <v>294025.1675</v>
      </c>
      <c r="O52" s="36" t="n">
        <v>45384.048</v>
      </c>
      <c r="P52" s="36" t="n">
        <v>277712.8525</v>
      </c>
      <c r="Q52" s="36" t="n">
        <v>49879.312</v>
      </c>
      <c r="R52" s="36" t="n">
        <v>79044.66</v>
      </c>
      <c r="S52" s="36" t="n">
        <v>38265.37</v>
      </c>
      <c r="T52" s="36" t="n">
        <v>29982.9</v>
      </c>
      <c r="U52" s="37" t="n">
        <v>4978.5</v>
      </c>
    </row>
    <row r="53" s="26" customFormat="true" ht="15" hidden="false" customHeight="true" outlineLevel="0" collapsed="false">
      <c r="A53" s="9"/>
      <c r="B53" s="27"/>
      <c r="C53" s="21" t="s">
        <v>82</v>
      </c>
      <c r="D53" s="22" t="s">
        <v>79</v>
      </c>
      <c r="E53" s="36" t="n">
        <v>46494.74</v>
      </c>
      <c r="F53" s="36" t="n">
        <v>11677.06</v>
      </c>
      <c r="G53" s="36" t="n">
        <v>44292.26</v>
      </c>
      <c r="H53" s="36" t="n">
        <v>193693.28</v>
      </c>
      <c r="I53" s="36" t="n">
        <v>45370.02</v>
      </c>
      <c r="J53" s="36" t="n">
        <v>107487</v>
      </c>
      <c r="K53" s="36" t="n">
        <v>130461.43</v>
      </c>
      <c r="L53" s="36" t="n">
        <v>107535.45</v>
      </c>
      <c r="M53" s="36" t="n">
        <v>40375.85</v>
      </c>
      <c r="N53" s="36" t="n">
        <v>40460.03</v>
      </c>
      <c r="O53" s="36" t="n">
        <v>11715.274</v>
      </c>
      <c r="P53" s="36" t="n">
        <v>109575.78</v>
      </c>
      <c r="Q53" s="36" t="n">
        <v>34092.516</v>
      </c>
      <c r="R53" s="36" t="n">
        <v>120191.48</v>
      </c>
      <c r="S53" s="36" t="n">
        <v>68022.64</v>
      </c>
      <c r="T53" s="36" t="n">
        <v>67406.6</v>
      </c>
      <c r="U53" s="37" t="n">
        <v>32308.59</v>
      </c>
    </row>
    <row r="54" s="26" customFormat="true" ht="15" hidden="false" customHeight="true" outlineLevel="0" collapsed="false">
      <c r="A54" s="9"/>
      <c r="B54" s="27"/>
      <c r="C54" s="21" t="s">
        <v>83</v>
      </c>
      <c r="D54" s="22" t="s">
        <v>79</v>
      </c>
      <c r="E54" s="36" t="n">
        <v>304572.98</v>
      </c>
      <c r="F54" s="36" t="n">
        <v>236553.21</v>
      </c>
      <c r="G54" s="36" t="n">
        <v>598118.5</v>
      </c>
      <c r="H54" s="36" t="n">
        <v>1731380.29</v>
      </c>
      <c r="I54" s="36" t="n">
        <v>1067686.53</v>
      </c>
      <c r="J54" s="36" t="n">
        <v>4364262.96</v>
      </c>
      <c r="K54" s="36" t="n">
        <v>3943915.1</v>
      </c>
      <c r="L54" s="36" t="n">
        <v>1442912.34</v>
      </c>
      <c r="M54" s="36" t="n">
        <v>583591.98</v>
      </c>
      <c r="N54" s="36" t="n">
        <v>417967.9375</v>
      </c>
      <c r="O54" s="36" t="n">
        <v>133887.386</v>
      </c>
      <c r="P54" s="36" t="n">
        <v>354876.7525</v>
      </c>
      <c r="Q54" s="36" t="n">
        <v>375907.944</v>
      </c>
      <c r="R54" s="36" t="n">
        <v>875518.335</v>
      </c>
      <c r="S54" s="36" t="n">
        <v>562614.455</v>
      </c>
      <c r="T54" s="36" t="n">
        <v>895625.3</v>
      </c>
      <c r="U54" s="37" t="n">
        <v>379674</v>
      </c>
    </row>
    <row r="55" s="26" customFormat="true" ht="15" hidden="false" customHeight="true" outlineLevel="0" collapsed="false">
      <c r="A55" s="9"/>
      <c r="B55" s="27"/>
      <c r="C55" s="21" t="s">
        <v>84</v>
      </c>
      <c r="D55" s="22" t="s">
        <v>85</v>
      </c>
      <c r="E55" s="32" t="n">
        <v>86747.3935130325</v>
      </c>
      <c r="F55" s="32" t="n">
        <v>81111.1313418696</v>
      </c>
      <c r="G55" s="32" t="n">
        <v>84970.5974189777</v>
      </c>
      <c r="H55" s="32" t="n">
        <v>150110.046327666</v>
      </c>
      <c r="I55" s="32" t="n">
        <v>175666.101989688</v>
      </c>
      <c r="J55" s="32" t="n">
        <v>85592.0864036306</v>
      </c>
      <c r="K55" s="32" t="n">
        <v>110562.695545627</v>
      </c>
      <c r="L55" s="32" t="n">
        <v>68476.7863090345</v>
      </c>
      <c r="M55" s="32" t="n">
        <v>43140.8819174378</v>
      </c>
      <c r="N55" s="32" t="n">
        <v>80955.2720353735</v>
      </c>
      <c r="O55" s="32" t="n">
        <v>13627.9481117474</v>
      </c>
      <c r="P55" s="32" t="n">
        <v>24162.0889895483</v>
      </c>
      <c r="Q55" s="32" t="n">
        <v>36487.6377713882</v>
      </c>
      <c r="R55" s="32" t="n">
        <v>33290.5737468882</v>
      </c>
      <c r="S55" s="32" t="n">
        <v>24498.1606191804</v>
      </c>
      <c r="T55" s="32" t="n">
        <v>203770.457312921</v>
      </c>
      <c r="U55" s="33" t="n">
        <v>49944.1406459899</v>
      </c>
    </row>
    <row r="56" s="26" customFormat="true" ht="15" hidden="false" customHeight="true" outlineLevel="0" collapsed="false">
      <c r="A56" s="9"/>
      <c r="B56" s="27"/>
      <c r="C56" s="21" t="s">
        <v>86</v>
      </c>
      <c r="D56" s="22" t="s">
        <v>85</v>
      </c>
      <c r="E56" s="32" t="n">
        <v>64321.1338669538</v>
      </c>
      <c r="F56" s="32" t="n">
        <v>62469.7160492595</v>
      </c>
      <c r="G56" s="32" t="n">
        <v>20831.1804217147</v>
      </c>
      <c r="H56" s="32" t="n">
        <v>70913.7696456713</v>
      </c>
      <c r="I56" s="32" t="n">
        <v>26319.9145311152</v>
      </c>
      <c r="J56" s="32" t="n">
        <v>53224.5395687301</v>
      </c>
      <c r="K56" s="32" t="n">
        <v>115705.175508603</v>
      </c>
      <c r="L56" s="32" t="n">
        <v>73109.6603763629</v>
      </c>
      <c r="M56" s="32" t="n">
        <v>28023.4174668597</v>
      </c>
      <c r="N56" s="32" t="n">
        <v>16658.7894899349</v>
      </c>
      <c r="O56" s="32" t="n">
        <v>4669.74231336951</v>
      </c>
      <c r="P56" s="32" t="n">
        <v>12147.881949129</v>
      </c>
      <c r="Q56" s="32" t="n">
        <v>13834.5086902886</v>
      </c>
      <c r="R56" s="32" t="n">
        <v>35356.6203726549</v>
      </c>
      <c r="S56" s="32" t="n">
        <v>42924.1045679814</v>
      </c>
      <c r="T56" s="32" t="n">
        <v>36741.4610459437</v>
      </c>
      <c r="U56" s="33" t="n">
        <v>18826.8841354279</v>
      </c>
    </row>
    <row r="57" s="26" customFormat="true" ht="15" hidden="false" customHeight="true" outlineLevel="0" collapsed="false">
      <c r="A57" s="9"/>
      <c r="B57" s="27"/>
      <c r="C57" s="21" t="s">
        <v>87</v>
      </c>
      <c r="D57" s="22" t="s">
        <v>41</v>
      </c>
      <c r="E57" s="32" t="n">
        <v>188341</v>
      </c>
      <c r="F57" s="32" t="n">
        <v>11020</v>
      </c>
      <c r="G57" s="32" t="n">
        <v>9821</v>
      </c>
      <c r="H57" s="32" t="n">
        <v>10584</v>
      </c>
      <c r="I57" s="32" t="n">
        <v>13245</v>
      </c>
      <c r="J57" s="32" t="n">
        <v>8581</v>
      </c>
      <c r="K57" s="32" t="n">
        <v>74904</v>
      </c>
      <c r="L57" s="32" t="n">
        <v>21068</v>
      </c>
      <c r="M57" s="32" t="n">
        <v>9633</v>
      </c>
      <c r="N57" s="32" t="n">
        <v>1988</v>
      </c>
      <c r="O57" s="32" t="n">
        <v>5916</v>
      </c>
      <c r="P57" s="32" t="n">
        <v>841</v>
      </c>
      <c r="Q57" s="32" t="n">
        <v>1763</v>
      </c>
      <c r="R57" s="32" t="n">
        <v>3361</v>
      </c>
      <c r="S57" s="32" t="n">
        <v>5738</v>
      </c>
      <c r="T57" s="32" t="n">
        <v>3282</v>
      </c>
      <c r="U57" s="33" t="n">
        <v>4690</v>
      </c>
    </row>
    <row r="58" s="26" customFormat="true" ht="15" hidden="false" customHeight="true" outlineLevel="0" collapsed="false">
      <c r="A58" s="9"/>
      <c r="B58" s="27"/>
      <c r="C58" s="21" t="s">
        <v>88</v>
      </c>
      <c r="D58" s="22" t="s">
        <v>85</v>
      </c>
      <c r="E58" s="32" t="n">
        <v>50569.363</v>
      </c>
      <c r="F58" s="32" t="n">
        <v>42906.694</v>
      </c>
      <c r="G58" s="32" t="n">
        <v>90836.134</v>
      </c>
      <c r="H58" s="32" t="n">
        <v>32720.54</v>
      </c>
      <c r="I58" s="32" t="n">
        <v>24255.113</v>
      </c>
      <c r="J58" s="32" t="n">
        <v>2413176.754</v>
      </c>
      <c r="K58" s="32" t="n">
        <v>131473.859</v>
      </c>
      <c r="L58" s="32" t="n">
        <v>26562.118</v>
      </c>
      <c r="M58" s="32" t="n">
        <v>3973.606</v>
      </c>
      <c r="N58" s="32" t="n">
        <v>29124.77</v>
      </c>
      <c r="O58" s="32" t="n">
        <v>2846.644</v>
      </c>
      <c r="P58" s="32" t="n">
        <v>1484.026</v>
      </c>
      <c r="Q58" s="32" t="n">
        <v>8550.789</v>
      </c>
      <c r="R58" s="32" t="n">
        <v>11299.628</v>
      </c>
      <c r="S58" s="32" t="n">
        <v>4437.389</v>
      </c>
      <c r="T58" s="32" t="n">
        <v>41458.972</v>
      </c>
      <c r="U58" s="33" t="n">
        <v>4910.845</v>
      </c>
    </row>
    <row r="59" s="26" customFormat="true" ht="15" hidden="false" customHeight="true" outlineLevel="0" collapsed="false">
      <c r="A59" s="9"/>
      <c r="B59" s="27"/>
      <c r="C59" s="21" t="s">
        <v>89</v>
      </c>
      <c r="D59" s="22" t="s">
        <v>85</v>
      </c>
      <c r="E59" s="32" t="n">
        <v>46563.57</v>
      </c>
      <c r="F59" s="32" t="n">
        <v>38287.28</v>
      </c>
      <c r="G59" s="32" t="n">
        <v>86805.406</v>
      </c>
      <c r="H59" s="32" t="n">
        <v>29141.944</v>
      </c>
      <c r="I59" s="32" t="n">
        <v>21801.99</v>
      </c>
      <c r="J59" s="32" t="n">
        <v>2307410.943</v>
      </c>
      <c r="K59" s="32" t="n">
        <v>123528.069</v>
      </c>
      <c r="L59" s="32" t="n">
        <v>24286.567</v>
      </c>
      <c r="M59" s="32" t="n">
        <v>3577.185</v>
      </c>
      <c r="N59" s="32" t="n">
        <v>26539.664</v>
      </c>
      <c r="O59" s="32" t="n">
        <v>2660.893</v>
      </c>
      <c r="P59" s="32" t="n">
        <v>1215.822</v>
      </c>
      <c r="Q59" s="32" t="n">
        <v>7741.898</v>
      </c>
      <c r="R59" s="32" t="n">
        <v>10022.977</v>
      </c>
      <c r="S59" s="32" t="n">
        <v>3841.592</v>
      </c>
      <c r="T59" s="32" t="n">
        <v>39869.145</v>
      </c>
      <c r="U59" s="33" t="n">
        <v>4575.095</v>
      </c>
    </row>
    <row r="60" s="26" customFormat="true" ht="15" hidden="false" customHeight="true" outlineLevel="0" collapsed="false">
      <c r="A60" s="9"/>
      <c r="B60" s="50"/>
      <c r="C60" s="51"/>
      <c r="D60" s="51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3"/>
    </row>
    <row r="61" customFormat="false" ht="12.75" hidden="false" customHeight="false" outlineLevel="0" collapsed="false">
      <c r="A61" s="1"/>
      <c r="B61" s="54" t="s">
        <v>90</v>
      </c>
      <c r="C61" s="54" t="s">
        <v>91</v>
      </c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</row>
    <row r="62" customFormat="false" ht="12.75" hidden="false" customHeight="false" outlineLevel="0" collapsed="false">
      <c r="A62" s="1"/>
      <c r="B62" s="54" t="s">
        <v>28</v>
      </c>
      <c r="C62" s="54" t="s">
        <v>92</v>
      </c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</row>
    <row r="63" customFormat="false" ht="12.75" hidden="false" customHeight="false" outlineLevel="0" collapsed="false">
      <c r="A63" s="9"/>
      <c r="B63" s="4"/>
      <c r="C63" s="54" t="s">
        <v>93</v>
      </c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</row>
    <row r="65" customFormat="false" ht="12.75" hidden="false" customHeight="false" outlineLevel="0" collapsed="false"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</row>
    <row r="66" customFormat="false" ht="12.75" hidden="false" customHeight="false" outlineLevel="0" collapsed="false"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</row>
    <row r="73" customFormat="false" ht="12.75" hidden="false" customHeight="false" outlineLevel="0" collapsed="false">
      <c r="E73" s="0" t="s">
        <v>29</v>
      </c>
    </row>
  </sheetData>
  <mergeCells count="4">
    <mergeCell ref="C1:U1"/>
    <mergeCell ref="B3:C4"/>
    <mergeCell ref="D3:D4"/>
    <mergeCell ref="E3:U3"/>
  </mergeCells>
  <printOptions headings="false" gridLines="false" gridLinesSet="true" horizontalCentered="true" verticalCentered="false"/>
  <pageMargins left="0.511805555555556" right="0.629861111111111" top="0.984027777777778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/&amp;A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42"/>
    <col collapsed="false" customWidth="true" hidden="false" outlineLevel="0" max="3" min="3" style="0" width="37.41"/>
    <col collapsed="false" customWidth="true" hidden="false" outlineLevel="0" max="4" min="4" style="0" width="8.28"/>
    <col collapsed="false" customWidth="true" hidden="false" outlineLevel="0" max="5" min="5" style="0" width="8.14"/>
    <col collapsed="false" customWidth="true" hidden="false" outlineLevel="0" max="10" min="10" style="0" width="10.71"/>
    <col collapsed="false" customWidth="true" hidden="false" outlineLevel="0" max="14" min="13" style="0" width="8.14"/>
    <col collapsed="false" customWidth="true" hidden="false" outlineLevel="0" max="15" min="15" style="0" width="8.41"/>
    <col collapsed="false" customWidth="true" hidden="false" outlineLevel="0" max="19" min="16" style="0" width="8.14"/>
    <col collapsed="false" customWidth="true" hidden="false" outlineLevel="0" max="20" min="20" style="0" width="9.28"/>
    <col collapsed="false" customWidth="true" hidden="false" outlineLevel="0" max="21" min="21" style="0" width="8.56"/>
  </cols>
  <sheetData>
    <row r="1" customFormat="false" ht="12.75" hidden="false" customHeight="false" outlineLevel="0" collapsed="false">
      <c r="A1" s="1"/>
      <c r="B1" s="57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1"/>
      <c r="B2" s="57"/>
      <c r="C2" s="57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" t="s">
        <v>94</v>
      </c>
    </row>
    <row r="3" customFormat="false" ht="14.25" hidden="false" customHeight="true" outlineLevel="0" collapsed="false">
      <c r="B3" s="6" t="s">
        <v>2</v>
      </c>
      <c r="C3" s="6"/>
      <c r="D3" s="7" t="s">
        <v>3</v>
      </c>
      <c r="E3" s="8" t="s">
        <v>4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14.25" hidden="false" customHeight="true" outlineLevel="0" collapsed="false">
      <c r="A4" s="9"/>
      <c r="B4" s="6"/>
      <c r="C4" s="6"/>
      <c r="D4" s="7"/>
      <c r="E4" s="10" t="s">
        <v>5</v>
      </c>
      <c r="F4" s="10" t="s">
        <v>6</v>
      </c>
      <c r="G4" s="10" t="s">
        <v>7</v>
      </c>
      <c r="H4" s="11" t="s">
        <v>8</v>
      </c>
      <c r="I4" s="12" t="s">
        <v>9</v>
      </c>
      <c r="J4" s="12" t="s">
        <v>10</v>
      </c>
      <c r="K4" s="11" t="s">
        <v>11</v>
      </c>
      <c r="L4" s="11" t="s">
        <v>12</v>
      </c>
      <c r="M4" s="11" t="s">
        <v>13</v>
      </c>
      <c r="N4" s="10" t="s">
        <v>14</v>
      </c>
      <c r="O4" s="13" t="s">
        <v>15</v>
      </c>
      <c r="P4" s="12" t="s">
        <v>16</v>
      </c>
      <c r="Q4" s="12" t="s">
        <v>17</v>
      </c>
      <c r="R4" s="12" t="s">
        <v>18</v>
      </c>
      <c r="S4" s="12" t="s">
        <v>19</v>
      </c>
      <c r="T4" s="10" t="s">
        <v>20</v>
      </c>
      <c r="U4" s="14" t="s">
        <v>21</v>
      </c>
    </row>
    <row r="5" s="26" customFormat="true" ht="15" hidden="false" customHeight="true" outlineLevel="0" collapsed="false">
      <c r="A5" s="9"/>
      <c r="B5" s="27"/>
      <c r="C5" s="21" t="s">
        <v>95</v>
      </c>
      <c r="D5" s="22" t="s">
        <v>41</v>
      </c>
      <c r="E5" s="32" t="n">
        <v>1059</v>
      </c>
      <c r="F5" s="32" t="n">
        <v>1270</v>
      </c>
      <c r="G5" s="59" t="n">
        <v>996</v>
      </c>
      <c r="H5" s="32" t="n">
        <v>3785</v>
      </c>
      <c r="I5" s="32" t="n">
        <v>2155</v>
      </c>
      <c r="J5" s="32" t="n">
        <v>3780</v>
      </c>
      <c r="K5" s="32" t="n">
        <v>3142</v>
      </c>
      <c r="L5" s="32" t="n">
        <v>2976</v>
      </c>
      <c r="M5" s="59" t="n">
        <v>730</v>
      </c>
      <c r="N5" s="59" t="n">
        <v>638</v>
      </c>
      <c r="O5" s="59" t="n">
        <v>172</v>
      </c>
      <c r="P5" s="59" t="n">
        <v>916</v>
      </c>
      <c r="Q5" s="59" t="n">
        <v>875</v>
      </c>
      <c r="R5" s="32" t="n">
        <v>1615</v>
      </c>
      <c r="S5" s="32" t="n">
        <v>1124</v>
      </c>
      <c r="T5" s="28" t="n">
        <v>1178</v>
      </c>
      <c r="U5" s="29" t="n">
        <v>442</v>
      </c>
    </row>
    <row r="6" s="26" customFormat="true" ht="15" hidden="false" customHeight="true" outlineLevel="0" collapsed="false">
      <c r="A6" s="9"/>
      <c r="B6" s="27"/>
      <c r="C6" s="21" t="s">
        <v>96</v>
      </c>
      <c r="D6" s="22" t="s">
        <v>41</v>
      </c>
      <c r="E6" s="59" t="n">
        <v>58</v>
      </c>
      <c r="F6" s="59" t="n">
        <v>62</v>
      </c>
      <c r="G6" s="59" t="n">
        <v>61</v>
      </c>
      <c r="H6" s="59" t="n">
        <v>106</v>
      </c>
      <c r="I6" s="59" t="n">
        <v>80</v>
      </c>
      <c r="J6" s="59" t="n">
        <v>270</v>
      </c>
      <c r="K6" s="59" t="n">
        <v>164</v>
      </c>
      <c r="L6" s="59" t="n">
        <v>94</v>
      </c>
      <c r="M6" s="59" t="n">
        <v>20</v>
      </c>
      <c r="N6" s="59" t="n">
        <v>44</v>
      </c>
      <c r="O6" s="59" t="n">
        <v>5</v>
      </c>
      <c r="P6" s="59" t="n">
        <v>17</v>
      </c>
      <c r="Q6" s="59" t="n">
        <v>41</v>
      </c>
      <c r="R6" s="59" t="n">
        <v>41</v>
      </c>
      <c r="S6" s="59" t="n">
        <v>31</v>
      </c>
      <c r="T6" s="28" t="n">
        <v>46</v>
      </c>
      <c r="U6" s="29" t="n">
        <v>14</v>
      </c>
    </row>
    <row r="7" s="26" customFormat="true" ht="15" hidden="false" customHeight="true" outlineLevel="0" collapsed="false">
      <c r="A7" s="9"/>
      <c r="B7" s="27"/>
      <c r="C7" s="21" t="s">
        <v>97</v>
      </c>
      <c r="D7" s="22" t="s">
        <v>41</v>
      </c>
      <c r="E7" s="32" t="n">
        <v>194643</v>
      </c>
      <c r="F7" s="32" t="n">
        <v>191912</v>
      </c>
      <c r="G7" s="32" t="n">
        <v>178488</v>
      </c>
      <c r="H7" s="32" t="n">
        <v>367754</v>
      </c>
      <c r="I7" s="32" t="n">
        <v>271976</v>
      </c>
      <c r="J7" s="32" t="n">
        <v>959856</v>
      </c>
      <c r="K7" s="32" t="n">
        <v>492243</v>
      </c>
      <c r="L7" s="32" t="n">
        <v>311508</v>
      </c>
      <c r="M7" s="32" t="n">
        <v>71866</v>
      </c>
      <c r="N7" s="32" t="n">
        <v>92389</v>
      </c>
      <c r="O7" s="32" t="n">
        <v>18558</v>
      </c>
      <c r="P7" s="32" t="n">
        <v>67894</v>
      </c>
      <c r="Q7" s="32" t="n">
        <v>88514</v>
      </c>
      <c r="R7" s="32" t="n">
        <v>121780</v>
      </c>
      <c r="S7" s="32" t="n">
        <v>117809</v>
      </c>
      <c r="T7" s="28" t="n">
        <v>118378</v>
      </c>
      <c r="U7" s="29" t="n">
        <v>47105</v>
      </c>
    </row>
    <row r="8" s="26" customFormat="true" ht="15" hidden="false" customHeight="true" outlineLevel="0" collapsed="false">
      <c r="A8" s="9"/>
      <c r="B8" s="27"/>
      <c r="C8" s="21" t="s">
        <v>98</v>
      </c>
      <c r="D8" s="22" t="s">
        <v>41</v>
      </c>
      <c r="E8" s="32" t="n">
        <v>27375</v>
      </c>
      <c r="F8" s="32" t="n">
        <v>23779</v>
      </c>
      <c r="G8" s="32" t="n">
        <v>29838</v>
      </c>
      <c r="H8" s="32" t="n">
        <v>33288</v>
      </c>
      <c r="I8" s="32" t="n">
        <v>31159</v>
      </c>
      <c r="J8" s="32" t="n">
        <v>246651</v>
      </c>
      <c r="K8" s="32" t="n">
        <v>73204</v>
      </c>
      <c r="L8" s="32" t="n">
        <v>30616</v>
      </c>
      <c r="M8" s="32" t="n">
        <v>5134</v>
      </c>
      <c r="N8" s="32" t="n">
        <v>18971</v>
      </c>
      <c r="O8" s="32" t="n">
        <v>1213</v>
      </c>
      <c r="P8" s="32" t="n">
        <v>5114</v>
      </c>
      <c r="Q8" s="32" t="n">
        <v>13356</v>
      </c>
      <c r="R8" s="32" t="n">
        <v>14960</v>
      </c>
      <c r="S8" s="32" t="n">
        <v>11088</v>
      </c>
      <c r="T8" s="28" t="n">
        <v>16007</v>
      </c>
      <c r="U8" s="29" t="n">
        <v>5059</v>
      </c>
    </row>
    <row r="9" s="26" customFormat="true" ht="15" hidden="false" customHeight="true" outlineLevel="0" collapsed="false">
      <c r="A9" s="9"/>
      <c r="B9" s="27"/>
      <c r="C9" s="21" t="s">
        <v>99</v>
      </c>
      <c r="D9" s="22" t="s">
        <v>41</v>
      </c>
      <c r="E9" s="59" t="n">
        <v>25</v>
      </c>
      <c r="F9" s="59" t="n">
        <v>33</v>
      </c>
      <c r="G9" s="59" t="n">
        <v>24</v>
      </c>
      <c r="H9" s="59" t="n">
        <v>44</v>
      </c>
      <c r="I9" s="59" t="n">
        <v>35</v>
      </c>
      <c r="J9" s="59" t="n">
        <v>99</v>
      </c>
      <c r="K9" s="59" t="n">
        <v>71</v>
      </c>
      <c r="L9" s="59" t="n">
        <v>45</v>
      </c>
      <c r="M9" s="59" t="n">
        <v>9</v>
      </c>
      <c r="N9" s="59" t="n">
        <v>15</v>
      </c>
      <c r="O9" s="59" t="n">
        <v>1</v>
      </c>
      <c r="P9" s="59" t="n">
        <v>6</v>
      </c>
      <c r="Q9" s="59" t="n">
        <v>21</v>
      </c>
      <c r="R9" s="59" t="n">
        <v>20</v>
      </c>
      <c r="S9" s="28" t="n">
        <v>13</v>
      </c>
      <c r="T9" s="28" t="n">
        <v>12</v>
      </c>
      <c r="U9" s="29" t="n">
        <v>10</v>
      </c>
    </row>
    <row r="10" s="26" customFormat="true" ht="15" hidden="false" customHeight="true" outlineLevel="0" collapsed="false">
      <c r="A10" s="9"/>
      <c r="B10" s="27"/>
      <c r="C10" s="21" t="s">
        <v>100</v>
      </c>
      <c r="D10" s="22" t="s">
        <v>41</v>
      </c>
      <c r="E10" s="32" t="n">
        <f aca="false">+'Indic-Fl.1'!E9/'Indic-Fl.2'!E11</f>
        <v>89.0017118402282</v>
      </c>
      <c r="F10" s="32" t="n">
        <f aca="false">+'Indic-Fl.1'!F9/'Indic-Fl.2'!F11</f>
        <v>184.021580863235</v>
      </c>
      <c r="G10" s="32" t="n">
        <f aca="false">+'Indic-Fl.1'!G9/'Indic-Fl.2'!G11</f>
        <v>182.007823037497</v>
      </c>
      <c r="H10" s="32" t="n">
        <f aca="false">+'Indic-Fl.1'!H9/'Indic-Fl.2'!H11</f>
        <v>182.015675358922</v>
      </c>
      <c r="I10" s="32" t="n">
        <f aca="false">+'Indic-Fl.1'!I9/'Indic-Fl.2'!I11</f>
        <v>111.998613998614</v>
      </c>
      <c r="J10" s="32" t="n">
        <f aca="false">+'Indic-Fl.1'!J9/'Indic-Fl.2'!J11</f>
        <v>2468.25875486381</v>
      </c>
      <c r="K10" s="32" t="n">
        <f aca="false">+'Indic-Fl.1'!K9/'Indic-Fl.2'!K11</f>
        <v>373.032836516069</v>
      </c>
      <c r="L10" s="32" t="n">
        <f aca="false">+'Indic-Fl.1'!L9/'Indic-Fl.2'!L11</f>
        <v>86.0023017902813</v>
      </c>
      <c r="M10" s="32" t="n">
        <f aca="false">+'Indic-Fl.1'!M9/'Indic-Fl.2'!M11</f>
        <v>23.0009318217114</v>
      </c>
      <c r="N10" s="32" t="n">
        <f aca="false">+'Indic-Fl.1'!N9/'Indic-Fl.2'!N11</f>
        <v>67.9977156914426</v>
      </c>
      <c r="O10" s="32" t="n">
        <f aca="false">+'Indic-Fl.1'!O9/'Indic-Fl.2'!O11</f>
        <v>1</v>
      </c>
      <c r="P10" s="32" t="n">
        <f aca="false">+'Indic-Fl.1'!P9/'Indic-Fl.2'!P11</f>
        <v>9.00013722440765</v>
      </c>
      <c r="Q10" s="32" t="n">
        <f aca="false">+'Indic-Fl.1'!Q9/'Indic-Fl.2'!Q11</f>
        <v>57.0056133399373</v>
      </c>
      <c r="R10" s="32" t="n">
        <f aca="false">+'Indic-Fl.1'!R9/'Indic-Fl.2'!R11</f>
        <v>52.0029175784099</v>
      </c>
      <c r="S10" s="32" t="n">
        <f aca="false">+'Indic-Fl.1'!S9/'Indic-Fl.2'!S11</f>
        <v>62.998201762273</v>
      </c>
      <c r="T10" s="32" t="n">
        <f aca="false">+'Indic-Fl.1'!T9/'Indic-Fl.2'!T11</f>
        <v>23.0002056343821</v>
      </c>
      <c r="U10" s="32" t="n">
        <f aca="false">+'Indic-Fl.1'!U9/'Indic-Fl.2'!U11</f>
        <v>6.0000775374118</v>
      </c>
    </row>
    <row r="11" s="26" customFormat="true" ht="15" hidden="false" customHeight="true" outlineLevel="0" collapsed="false">
      <c r="A11" s="9"/>
      <c r="B11" s="27"/>
      <c r="C11" s="21" t="s">
        <v>101</v>
      </c>
      <c r="D11" s="22" t="s">
        <v>41</v>
      </c>
      <c r="E11" s="32" t="n">
        <v>7010</v>
      </c>
      <c r="F11" s="32" t="n">
        <v>3846</v>
      </c>
      <c r="G11" s="32" t="n">
        <v>3707</v>
      </c>
      <c r="H11" s="32" t="n">
        <v>6826</v>
      </c>
      <c r="I11" s="32" t="n">
        <v>7215</v>
      </c>
      <c r="J11" s="32" t="n">
        <v>1542</v>
      </c>
      <c r="K11" s="32" t="n">
        <v>4294</v>
      </c>
      <c r="L11" s="32" t="n">
        <v>11730</v>
      </c>
      <c r="M11" s="32" t="n">
        <v>12878</v>
      </c>
      <c r="N11" s="32" t="n">
        <v>5691</v>
      </c>
      <c r="O11" s="59" t="n">
        <v>103092</v>
      </c>
      <c r="P11" s="32" t="n">
        <v>21862</v>
      </c>
      <c r="Q11" s="32" t="n">
        <v>6057</v>
      </c>
      <c r="R11" s="32" t="n">
        <v>8226</v>
      </c>
      <c r="S11" s="28" t="n">
        <v>5561</v>
      </c>
      <c r="T11" s="28" t="n">
        <v>14589</v>
      </c>
      <c r="U11" s="29" t="n">
        <v>25794</v>
      </c>
    </row>
    <row r="12" s="26" customFormat="true" ht="15" hidden="false" customHeight="true" outlineLevel="0" collapsed="false">
      <c r="A12" s="9"/>
      <c r="B12" s="27"/>
      <c r="C12" s="21" t="s">
        <v>102</v>
      </c>
      <c r="D12" s="22" t="s">
        <v>41</v>
      </c>
      <c r="E12" s="59" t="n">
        <v>1.99</v>
      </c>
      <c r="F12" s="59" t="n">
        <v>2.92</v>
      </c>
      <c r="G12" s="59" t="n">
        <v>3.09</v>
      </c>
      <c r="H12" s="59" t="n">
        <v>1.91</v>
      </c>
      <c r="I12" s="59" t="n">
        <v>2.15</v>
      </c>
      <c r="J12" s="59" t="n">
        <v>2.43</v>
      </c>
      <c r="K12" s="59" t="n">
        <v>2.18</v>
      </c>
      <c r="L12" s="59" t="n">
        <v>2.16</v>
      </c>
      <c r="M12" s="60" t="n">
        <v>1</v>
      </c>
      <c r="N12" s="59" t="n">
        <v>3.18</v>
      </c>
      <c r="O12" s="59" t="n">
        <v>0.21</v>
      </c>
      <c r="P12" s="59" t="n">
        <v>1.47</v>
      </c>
      <c r="Q12" s="59" t="n">
        <v>2.14</v>
      </c>
      <c r="R12" s="60" t="n">
        <v>4</v>
      </c>
      <c r="S12" s="28" t="n">
        <v>3.88</v>
      </c>
      <c r="T12" s="28" t="n">
        <v>2.82</v>
      </c>
      <c r="U12" s="29" t="n">
        <v>3.12</v>
      </c>
    </row>
    <row r="13" s="26" customFormat="true" ht="15" hidden="false" customHeight="true" outlineLevel="0" collapsed="false">
      <c r="A13" s="9"/>
      <c r="B13" s="27"/>
      <c r="C13" s="21" t="s">
        <v>103</v>
      </c>
      <c r="D13" s="22" t="s">
        <v>41</v>
      </c>
      <c r="E13" s="32" t="n">
        <v>95678</v>
      </c>
      <c r="F13" s="32" t="n">
        <v>129660</v>
      </c>
      <c r="G13" s="32" t="n">
        <v>165974</v>
      </c>
      <c r="H13" s="32" t="n">
        <v>186135</v>
      </c>
      <c r="I13" s="32" t="n">
        <v>116409</v>
      </c>
      <c r="J13" s="32" t="n">
        <v>1113904</v>
      </c>
      <c r="K13" s="32" t="n">
        <v>171165</v>
      </c>
      <c r="L13" s="32" t="n">
        <v>154642</v>
      </c>
      <c r="M13" s="32" t="n">
        <v>34227</v>
      </c>
      <c r="N13" s="32" t="n">
        <v>54499</v>
      </c>
      <c r="O13" s="32" t="n">
        <v>4518</v>
      </c>
      <c r="P13" s="32" t="n">
        <v>25033</v>
      </c>
      <c r="Q13" s="32" t="n">
        <v>50428</v>
      </c>
      <c r="R13" s="32" t="n">
        <v>99844</v>
      </c>
      <c r="S13" s="32" t="n">
        <v>18636</v>
      </c>
      <c r="T13" s="32" t="n">
        <v>60760</v>
      </c>
      <c r="U13" s="33" t="n">
        <v>38363</v>
      </c>
    </row>
    <row r="14" s="26" customFormat="true" ht="15" hidden="false" customHeight="true" outlineLevel="0" collapsed="false">
      <c r="A14" s="9"/>
      <c r="B14" s="27"/>
      <c r="C14" s="21" t="s">
        <v>104</v>
      </c>
      <c r="D14" s="22" t="s">
        <v>41</v>
      </c>
      <c r="E14" s="32" t="n">
        <v>23612</v>
      </c>
      <c r="F14" s="32" t="n">
        <v>57979</v>
      </c>
      <c r="G14" s="32" t="n">
        <v>109751</v>
      </c>
      <c r="H14" s="32" t="n">
        <v>93893</v>
      </c>
      <c r="I14" s="32" t="n">
        <v>53152</v>
      </c>
      <c r="J14" s="32" t="n">
        <v>313435</v>
      </c>
      <c r="K14" s="32" t="n">
        <v>38474</v>
      </c>
      <c r="L14" s="32" t="n">
        <v>16316</v>
      </c>
      <c r="M14" s="32" t="n">
        <v>17964</v>
      </c>
      <c r="N14" s="32" t="n">
        <v>41378</v>
      </c>
      <c r="O14" s="32" t="n">
        <v>660</v>
      </c>
      <c r="P14" s="32" t="n">
        <v>12204</v>
      </c>
      <c r="Q14" s="32" t="n">
        <v>1500</v>
      </c>
      <c r="R14" s="32" t="n">
        <v>9267</v>
      </c>
      <c r="S14" s="32" t="n">
        <v>927</v>
      </c>
      <c r="T14" s="32" t="n">
        <v>8166</v>
      </c>
      <c r="U14" s="33" t="n">
        <v>3233</v>
      </c>
    </row>
    <row r="15" s="26" customFormat="true" ht="15" hidden="false" customHeight="true" outlineLevel="0" collapsed="false">
      <c r="A15" s="9"/>
      <c r="B15" s="27"/>
      <c r="C15" s="43" t="s">
        <v>105</v>
      </c>
      <c r="D15" s="22" t="s">
        <v>41</v>
      </c>
      <c r="E15" s="32" t="n">
        <v>40</v>
      </c>
      <c r="F15" s="32" t="n">
        <v>36</v>
      </c>
      <c r="G15" s="32" t="n">
        <v>41</v>
      </c>
      <c r="H15" s="32" t="n">
        <v>58</v>
      </c>
      <c r="I15" s="32" t="n">
        <v>42</v>
      </c>
      <c r="J15" s="32" t="n">
        <v>274</v>
      </c>
      <c r="K15" s="32" t="n">
        <v>82</v>
      </c>
      <c r="L15" s="32" t="n">
        <v>40</v>
      </c>
      <c r="M15" s="32" t="n">
        <v>10</v>
      </c>
      <c r="N15" s="32" t="n">
        <v>20</v>
      </c>
      <c r="O15" s="32" t="n">
        <v>0</v>
      </c>
      <c r="P15" s="32" t="n">
        <v>7</v>
      </c>
      <c r="Q15" s="32" t="n">
        <v>9</v>
      </c>
      <c r="R15" s="32" t="n">
        <v>18</v>
      </c>
      <c r="S15" s="32" t="n">
        <v>17</v>
      </c>
      <c r="T15" s="32" t="n">
        <v>21</v>
      </c>
      <c r="U15" s="33" t="n">
        <v>9</v>
      </c>
    </row>
    <row r="16" s="26" customFormat="true" ht="15" hidden="false" customHeight="true" outlineLevel="0" collapsed="false">
      <c r="A16" s="9"/>
      <c r="B16" s="27"/>
      <c r="C16" s="21" t="s">
        <v>106</v>
      </c>
      <c r="D16" s="22" t="s">
        <v>41</v>
      </c>
      <c r="E16" s="59" t="n">
        <v>104</v>
      </c>
      <c r="F16" s="59" t="n">
        <v>94</v>
      </c>
      <c r="G16" s="59" t="n">
        <v>84</v>
      </c>
      <c r="H16" s="59" t="n">
        <v>245</v>
      </c>
      <c r="I16" s="59" t="n">
        <v>107</v>
      </c>
      <c r="J16" s="59" t="n">
        <v>607</v>
      </c>
      <c r="K16" s="59" t="n">
        <v>193</v>
      </c>
      <c r="L16" s="59" t="n">
        <v>109</v>
      </c>
      <c r="M16" s="59" t="n">
        <v>29</v>
      </c>
      <c r="N16" s="59" t="n">
        <v>64</v>
      </c>
      <c r="O16" s="59" t="n">
        <v>11</v>
      </c>
      <c r="P16" s="59" t="n">
        <v>20</v>
      </c>
      <c r="Q16" s="59" t="n">
        <v>39</v>
      </c>
      <c r="R16" s="59" t="n">
        <v>67</v>
      </c>
      <c r="S16" s="28" t="n">
        <v>64</v>
      </c>
      <c r="T16" s="28" t="n">
        <v>47</v>
      </c>
      <c r="U16" s="29" t="n">
        <v>21</v>
      </c>
    </row>
    <row r="17" s="26" customFormat="true" ht="15" hidden="false" customHeight="true" outlineLevel="0" collapsed="false">
      <c r="A17" s="9"/>
      <c r="B17" s="27"/>
      <c r="C17" s="21" t="s">
        <v>107</v>
      </c>
      <c r="D17" s="22" t="s">
        <v>41</v>
      </c>
      <c r="E17" s="59" t="n">
        <v>6</v>
      </c>
      <c r="F17" s="59" t="n">
        <v>6</v>
      </c>
      <c r="G17" s="59" t="n">
        <v>6</v>
      </c>
      <c r="H17" s="59" t="n">
        <v>6</v>
      </c>
      <c r="I17" s="59" t="n">
        <v>4</v>
      </c>
      <c r="J17" s="59" t="n">
        <v>13</v>
      </c>
      <c r="K17" s="59" t="n">
        <v>11</v>
      </c>
      <c r="L17" s="59" t="n">
        <v>7</v>
      </c>
      <c r="M17" s="59" t="n">
        <v>2</v>
      </c>
      <c r="N17" s="59" t="n">
        <v>5</v>
      </c>
      <c r="O17" s="61" t="s">
        <v>108</v>
      </c>
      <c r="P17" s="61" t="s">
        <v>108</v>
      </c>
      <c r="Q17" s="61" t="n">
        <v>3</v>
      </c>
      <c r="R17" s="61" t="n">
        <v>3</v>
      </c>
      <c r="S17" s="28" t="n">
        <v>2</v>
      </c>
      <c r="T17" s="28" t="n">
        <v>2</v>
      </c>
      <c r="U17" s="29" t="n">
        <v>1</v>
      </c>
    </row>
    <row r="18" s="26" customFormat="true" ht="15" hidden="false" customHeight="true" outlineLevel="0" collapsed="false">
      <c r="A18" s="9"/>
      <c r="B18" s="27"/>
      <c r="C18" s="21" t="s">
        <v>109</v>
      </c>
      <c r="D18" s="22" t="s">
        <v>41</v>
      </c>
      <c r="E18" s="61" t="n">
        <v>8</v>
      </c>
      <c r="F18" s="61" t="n">
        <v>6</v>
      </c>
      <c r="G18" s="61" t="n">
        <v>6</v>
      </c>
      <c r="H18" s="61" t="n">
        <v>5</v>
      </c>
      <c r="I18" s="61" t="n">
        <v>4</v>
      </c>
      <c r="J18" s="61" t="n">
        <v>18</v>
      </c>
      <c r="K18" s="61" t="n">
        <v>10</v>
      </c>
      <c r="L18" s="61" t="n">
        <v>8</v>
      </c>
      <c r="M18" s="61" t="s">
        <v>108</v>
      </c>
      <c r="N18" s="61" t="n">
        <v>3</v>
      </c>
      <c r="O18" s="61" t="s">
        <v>108</v>
      </c>
      <c r="P18" s="61" t="s">
        <v>108</v>
      </c>
      <c r="Q18" s="61" t="n">
        <v>2</v>
      </c>
      <c r="R18" s="61" t="n">
        <v>2</v>
      </c>
      <c r="S18" s="28" t="n">
        <v>3</v>
      </c>
      <c r="T18" s="28" t="n">
        <v>1</v>
      </c>
      <c r="U18" s="29" t="n">
        <v>1</v>
      </c>
    </row>
    <row r="19" s="26" customFormat="true" ht="15" hidden="false" customHeight="true" outlineLevel="0" collapsed="false">
      <c r="A19" s="9"/>
      <c r="B19" s="27"/>
      <c r="C19" s="21" t="s">
        <v>110</v>
      </c>
      <c r="D19" s="22" t="s">
        <v>41</v>
      </c>
      <c r="E19" s="61" t="n">
        <v>1</v>
      </c>
      <c r="F19" s="61" t="n">
        <v>1</v>
      </c>
      <c r="G19" s="61" t="n">
        <v>2</v>
      </c>
      <c r="H19" s="61" t="s">
        <v>108</v>
      </c>
      <c r="I19" s="61" t="s">
        <v>108</v>
      </c>
      <c r="J19" s="61" t="n">
        <v>6</v>
      </c>
      <c r="K19" s="61" t="n">
        <v>1</v>
      </c>
      <c r="L19" s="61" t="s">
        <v>108</v>
      </c>
      <c r="M19" s="61" t="s">
        <v>108</v>
      </c>
      <c r="N19" s="61" t="n">
        <v>1</v>
      </c>
      <c r="O19" s="61" t="s">
        <v>108</v>
      </c>
      <c r="P19" s="61" t="s">
        <v>108</v>
      </c>
      <c r="Q19" s="61" t="s">
        <v>108</v>
      </c>
      <c r="R19" s="61" t="s">
        <v>108</v>
      </c>
      <c r="S19" s="62" t="s">
        <v>108</v>
      </c>
      <c r="T19" s="62" t="n">
        <v>1</v>
      </c>
      <c r="U19" s="63" t="s">
        <v>108</v>
      </c>
    </row>
    <row r="20" s="26" customFormat="true" ht="15" hidden="false" customHeight="true" outlineLevel="0" collapsed="false">
      <c r="A20" s="9"/>
      <c r="B20" s="27"/>
      <c r="C20" s="21" t="s">
        <v>111</v>
      </c>
      <c r="D20" s="22" t="s">
        <v>41</v>
      </c>
      <c r="E20" s="61" t="n">
        <v>7</v>
      </c>
      <c r="F20" s="61" t="n">
        <v>12</v>
      </c>
      <c r="G20" s="61" t="n">
        <v>5</v>
      </c>
      <c r="H20" s="61" t="n">
        <v>21</v>
      </c>
      <c r="I20" s="61" t="n">
        <v>12</v>
      </c>
      <c r="J20" s="61" t="n">
        <v>13</v>
      </c>
      <c r="K20" s="61" t="n">
        <v>33</v>
      </c>
      <c r="L20" s="61" t="n">
        <v>22</v>
      </c>
      <c r="M20" s="61" t="n">
        <v>7</v>
      </c>
      <c r="N20" s="61" t="n">
        <v>8</v>
      </c>
      <c r="O20" s="61" t="n">
        <v>1</v>
      </c>
      <c r="P20" s="61" t="n">
        <v>4</v>
      </c>
      <c r="Q20" s="61" t="n">
        <v>12</v>
      </c>
      <c r="R20" s="61" t="n">
        <v>12</v>
      </c>
      <c r="S20" s="61" t="n">
        <v>10</v>
      </c>
      <c r="T20" s="61" t="n">
        <v>8</v>
      </c>
      <c r="U20" s="64" t="n">
        <v>4</v>
      </c>
    </row>
    <row r="21" s="26" customFormat="true" ht="15" hidden="false" customHeight="true" outlineLevel="0" collapsed="false">
      <c r="A21" s="9"/>
      <c r="B21" s="27"/>
      <c r="C21" s="21" t="s">
        <v>112</v>
      </c>
      <c r="D21" s="22" t="s">
        <v>41</v>
      </c>
      <c r="E21" s="61" t="n">
        <v>0</v>
      </c>
      <c r="F21" s="61" t="n">
        <v>4</v>
      </c>
      <c r="G21" s="61" t="n">
        <v>0</v>
      </c>
      <c r="H21" s="61" t="n">
        <v>1</v>
      </c>
      <c r="I21" s="61" t="n">
        <v>3</v>
      </c>
      <c r="J21" s="61" t="n">
        <v>9</v>
      </c>
      <c r="K21" s="61" t="n">
        <v>6</v>
      </c>
      <c r="L21" s="61" t="n">
        <v>2</v>
      </c>
      <c r="M21" s="61" t="n">
        <v>0</v>
      </c>
      <c r="N21" s="61" t="n">
        <v>3</v>
      </c>
      <c r="O21" s="61" t="n">
        <v>0</v>
      </c>
      <c r="P21" s="61" t="n">
        <v>0</v>
      </c>
      <c r="Q21" s="61" t="n">
        <v>1</v>
      </c>
      <c r="R21" s="61" t="n">
        <v>2</v>
      </c>
      <c r="S21" s="61" t="n">
        <v>1</v>
      </c>
      <c r="T21" s="61" t="n">
        <v>2</v>
      </c>
      <c r="U21" s="64" t="n">
        <v>1</v>
      </c>
    </row>
    <row r="22" s="26" customFormat="true" ht="15" hidden="false" customHeight="true" outlineLevel="0" collapsed="false">
      <c r="A22" s="9"/>
      <c r="B22" s="50"/>
      <c r="C22" s="65" t="s">
        <v>113</v>
      </c>
      <c r="D22" s="66" t="s">
        <v>41</v>
      </c>
      <c r="E22" s="67" t="n">
        <v>37725</v>
      </c>
      <c r="F22" s="67" t="n">
        <v>35217</v>
      </c>
      <c r="G22" s="67" t="n">
        <v>56278</v>
      </c>
      <c r="H22" s="67" t="n">
        <v>33449</v>
      </c>
      <c r="I22" s="67" t="n">
        <v>23769</v>
      </c>
      <c r="J22" s="67" t="n">
        <v>671242</v>
      </c>
      <c r="K22" s="67" t="n">
        <v>90472</v>
      </c>
      <c r="L22" s="67" t="n">
        <v>21883</v>
      </c>
      <c r="M22" s="67" t="n">
        <v>3735</v>
      </c>
      <c r="N22" s="67" t="n">
        <v>18803</v>
      </c>
      <c r="O22" s="68" t="n">
        <v>308</v>
      </c>
      <c r="P22" s="67" t="n">
        <v>1674</v>
      </c>
      <c r="Q22" s="67" t="n">
        <v>6465</v>
      </c>
      <c r="R22" s="67" t="n">
        <v>10231</v>
      </c>
      <c r="S22" s="67" t="n">
        <v>5805</v>
      </c>
      <c r="T22" s="52" t="n">
        <v>15427</v>
      </c>
      <c r="U22" s="53" t="n">
        <v>5069</v>
      </c>
    </row>
  </sheetData>
  <mergeCells count="4">
    <mergeCell ref="C1:U1"/>
    <mergeCell ref="B3:C4"/>
    <mergeCell ref="D3:D4"/>
    <mergeCell ref="E3:U3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42"/>
    <col collapsed="false" customWidth="true" hidden="false" outlineLevel="0" max="3" min="3" style="0" width="31.42"/>
    <col collapsed="false" customWidth="true" hidden="false" outlineLevel="0" max="4" min="4" style="0" width="8.28"/>
    <col collapsed="false" customWidth="true" hidden="false" outlineLevel="0" max="13" min="5" style="0" width="8.7"/>
    <col collapsed="false" customWidth="true" hidden="false" outlineLevel="0" max="14" min="14" style="0" width="8.99"/>
    <col collapsed="false" customWidth="true" hidden="false" outlineLevel="0" max="17" min="17" style="0" width="8.99"/>
    <col collapsed="false" customWidth="true" hidden="false" outlineLevel="0" max="18" min="18" style="0" width="9.41"/>
    <col collapsed="false" customWidth="true" hidden="false" outlineLevel="0" max="19" min="19" style="0" width="9.56"/>
    <col collapsed="false" customWidth="true" hidden="false" outlineLevel="0" max="20" min="20" style="0" width="9.41"/>
    <col collapsed="false" customWidth="true" hidden="false" outlineLevel="0" max="21" min="21" style="0" width="9.7"/>
  </cols>
  <sheetData>
    <row r="1" customFormat="false" ht="12.75" hidden="false" customHeight="false" outlineLevel="0" collapsed="false">
      <c r="A1" s="1"/>
      <c r="B1" s="57"/>
      <c r="C1" s="3" t="s">
        <v>114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1"/>
      <c r="B2" s="57"/>
      <c r="C2" s="57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" t="s">
        <v>115</v>
      </c>
    </row>
    <row r="3" customFormat="false" ht="14.25" hidden="false" customHeight="true" outlineLevel="0" collapsed="false">
      <c r="B3" s="6" t="s">
        <v>2</v>
      </c>
      <c r="C3" s="6"/>
      <c r="D3" s="7" t="s">
        <v>3</v>
      </c>
      <c r="E3" s="8" t="s">
        <v>4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14.25" hidden="false" customHeight="true" outlineLevel="0" collapsed="false">
      <c r="A4" s="9"/>
      <c r="B4" s="6"/>
      <c r="C4" s="6"/>
      <c r="D4" s="7"/>
      <c r="E4" s="10" t="s">
        <v>5</v>
      </c>
      <c r="F4" s="10" t="s">
        <v>6</v>
      </c>
      <c r="G4" s="10" t="s">
        <v>7</v>
      </c>
      <c r="H4" s="11" t="s">
        <v>8</v>
      </c>
      <c r="I4" s="12" t="s">
        <v>9</v>
      </c>
      <c r="J4" s="12" t="s">
        <v>10</v>
      </c>
      <c r="K4" s="11" t="s">
        <v>11</v>
      </c>
      <c r="L4" s="11" t="s">
        <v>12</v>
      </c>
      <c r="M4" s="11" t="s">
        <v>13</v>
      </c>
      <c r="N4" s="10" t="s">
        <v>14</v>
      </c>
      <c r="O4" s="13" t="s">
        <v>15</v>
      </c>
      <c r="P4" s="12" t="s">
        <v>16</v>
      </c>
      <c r="Q4" s="12" t="s">
        <v>17</v>
      </c>
      <c r="R4" s="12" t="s">
        <v>18</v>
      </c>
      <c r="S4" s="12" t="s">
        <v>19</v>
      </c>
      <c r="T4" s="10" t="s">
        <v>20</v>
      </c>
      <c r="U4" s="14" t="s">
        <v>21</v>
      </c>
    </row>
    <row r="5" customFormat="false" ht="15.75" hidden="false" customHeight="true" outlineLevel="0" collapsed="false">
      <c r="A5" s="15"/>
      <c r="B5" s="16" t="s">
        <v>116</v>
      </c>
      <c r="C5" s="17" t="s">
        <v>117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69"/>
      <c r="V5" s="4"/>
    </row>
    <row r="6" s="26" customFormat="true" ht="22.5" hidden="false" customHeight="true" outlineLevel="0" collapsed="false">
      <c r="A6" s="9"/>
      <c r="B6" s="27"/>
      <c r="C6" s="70" t="s">
        <v>118</v>
      </c>
      <c r="D6" s="71" t="s">
        <v>41</v>
      </c>
      <c r="E6" s="72" t="s">
        <v>119</v>
      </c>
      <c r="F6" s="72" t="s">
        <v>119</v>
      </c>
      <c r="G6" s="72" t="s">
        <v>120</v>
      </c>
      <c r="H6" s="72" t="s">
        <v>121</v>
      </c>
      <c r="I6" s="72" t="s">
        <v>120</v>
      </c>
      <c r="J6" s="72" t="s">
        <v>120</v>
      </c>
      <c r="K6" s="72" t="s">
        <v>120</v>
      </c>
      <c r="L6" s="72" t="s">
        <v>122</v>
      </c>
      <c r="M6" s="72" t="s">
        <v>122</v>
      </c>
      <c r="N6" s="72" t="s">
        <v>123</v>
      </c>
      <c r="O6" s="72" t="s">
        <v>124</v>
      </c>
      <c r="P6" s="72" t="s">
        <v>123</v>
      </c>
      <c r="Q6" s="72" t="s">
        <v>124</v>
      </c>
      <c r="R6" s="72" t="s">
        <v>124</v>
      </c>
      <c r="S6" s="72" t="s">
        <v>125</v>
      </c>
      <c r="T6" s="72" t="s">
        <v>124</v>
      </c>
      <c r="U6" s="73" t="s">
        <v>124</v>
      </c>
    </row>
    <row r="7" s="26" customFormat="true" ht="15" hidden="false" customHeight="true" outlineLevel="0" collapsed="false">
      <c r="A7" s="9"/>
      <c r="B7" s="27"/>
      <c r="C7" s="21" t="s">
        <v>126</v>
      </c>
      <c r="D7" s="22" t="s">
        <v>41</v>
      </c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3"/>
    </row>
    <row r="8" s="26" customFormat="true" ht="15" hidden="false" customHeight="true" outlineLevel="0" collapsed="false">
      <c r="A8" s="9"/>
      <c r="B8" s="27"/>
      <c r="C8" s="21" t="s">
        <v>127</v>
      </c>
      <c r="D8" s="22" t="s">
        <v>41</v>
      </c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3"/>
    </row>
    <row r="9" s="26" customFormat="true" ht="21" hidden="false" customHeight="true" outlineLevel="0" collapsed="false">
      <c r="A9" s="9"/>
      <c r="B9" s="27"/>
      <c r="C9" s="74" t="s">
        <v>128</v>
      </c>
      <c r="D9" s="71" t="s">
        <v>41</v>
      </c>
      <c r="E9" s="72" t="s">
        <v>129</v>
      </c>
      <c r="F9" s="72"/>
      <c r="G9" s="72" t="s">
        <v>130</v>
      </c>
      <c r="H9" s="72" t="s">
        <v>131</v>
      </c>
      <c r="I9" s="72"/>
      <c r="J9" s="72" t="s">
        <v>132</v>
      </c>
      <c r="K9" s="72" t="s">
        <v>132</v>
      </c>
      <c r="L9" s="72" t="s">
        <v>131</v>
      </c>
      <c r="M9" s="72"/>
      <c r="N9" s="72" t="s">
        <v>131</v>
      </c>
      <c r="O9" s="72"/>
      <c r="P9" s="72"/>
      <c r="Q9" s="72" t="s">
        <v>133</v>
      </c>
      <c r="R9" s="72"/>
      <c r="S9" s="72"/>
      <c r="T9" s="72" t="s">
        <v>131</v>
      </c>
      <c r="U9" s="73" t="s">
        <v>131</v>
      </c>
    </row>
    <row r="10" s="26" customFormat="true" ht="15" hidden="false" customHeight="true" outlineLevel="0" collapsed="false">
      <c r="A10" s="9"/>
      <c r="B10" s="27"/>
      <c r="C10" s="21" t="s">
        <v>134</v>
      </c>
      <c r="D10" s="22" t="s">
        <v>41</v>
      </c>
      <c r="E10" s="75" t="n">
        <v>10</v>
      </c>
      <c r="F10" s="75"/>
      <c r="G10" s="75"/>
      <c r="H10" s="75" t="n">
        <v>9</v>
      </c>
      <c r="I10" s="75"/>
      <c r="J10" s="75"/>
      <c r="K10" s="75" t="n">
        <v>4</v>
      </c>
      <c r="L10" s="75" t="n">
        <v>2</v>
      </c>
      <c r="M10" s="75"/>
      <c r="N10" s="75"/>
      <c r="O10" s="75" t="n">
        <v>4</v>
      </c>
      <c r="P10" s="75"/>
      <c r="Q10" s="75" t="n">
        <v>3</v>
      </c>
      <c r="R10" s="75"/>
      <c r="S10" s="75"/>
      <c r="T10" s="75"/>
      <c r="U10" s="76" t="n">
        <v>2</v>
      </c>
    </row>
    <row r="11" s="26" customFormat="true" ht="15" hidden="false" customHeight="true" outlineLevel="0" collapsed="false">
      <c r="A11" s="9"/>
      <c r="B11" s="27"/>
      <c r="C11" s="21" t="s">
        <v>135</v>
      </c>
      <c r="D11" s="22" t="s">
        <v>41</v>
      </c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3"/>
    </row>
    <row r="12" s="26" customFormat="true" ht="15" hidden="false" customHeight="true" outlineLevel="0" collapsed="false">
      <c r="A12" s="9"/>
      <c r="B12" s="27"/>
      <c r="C12" s="21" t="s">
        <v>136</v>
      </c>
      <c r="D12" s="22" t="s">
        <v>41</v>
      </c>
      <c r="E12" s="75"/>
      <c r="F12" s="75"/>
      <c r="G12" s="75"/>
      <c r="H12" s="75"/>
      <c r="I12" s="75"/>
      <c r="J12" s="75"/>
      <c r="K12" s="75" t="n">
        <v>5</v>
      </c>
      <c r="L12" s="75" t="n">
        <v>3</v>
      </c>
      <c r="M12" s="75"/>
      <c r="N12" s="75" t="n">
        <v>1</v>
      </c>
      <c r="O12" s="75" t="n">
        <v>1</v>
      </c>
      <c r="P12" s="75"/>
      <c r="Q12" s="75" t="n">
        <v>1</v>
      </c>
      <c r="R12" s="75"/>
      <c r="S12" s="75"/>
      <c r="T12" s="75"/>
      <c r="U12" s="76"/>
    </row>
    <row r="13" s="26" customFormat="true" ht="15" hidden="false" customHeight="true" outlineLevel="0" collapsed="false">
      <c r="A13" s="9"/>
      <c r="B13" s="27"/>
      <c r="C13" s="21" t="s">
        <v>137</v>
      </c>
      <c r="D13" s="22" t="s">
        <v>41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3"/>
    </row>
    <row r="14" s="26" customFormat="true" ht="15" hidden="false" customHeight="true" outlineLevel="0" collapsed="false">
      <c r="A14" s="9"/>
      <c r="B14" s="27"/>
      <c r="C14" s="21" t="s">
        <v>138</v>
      </c>
      <c r="D14" s="22" t="s">
        <v>41</v>
      </c>
      <c r="E14" s="75"/>
      <c r="F14" s="75"/>
      <c r="G14" s="75" t="n">
        <v>1</v>
      </c>
      <c r="H14" s="75"/>
      <c r="I14" s="75"/>
      <c r="J14" s="75"/>
      <c r="K14" s="75" t="n">
        <v>2</v>
      </c>
      <c r="L14" s="77" t="n">
        <v>21</v>
      </c>
      <c r="M14" s="75"/>
      <c r="N14" s="75"/>
      <c r="O14" s="75" t="n">
        <v>2</v>
      </c>
      <c r="P14" s="75"/>
      <c r="Q14" s="75"/>
      <c r="R14" s="75"/>
      <c r="S14" s="75"/>
      <c r="T14" s="75"/>
      <c r="U14" s="76"/>
    </row>
    <row r="15" s="26" customFormat="true" ht="15" hidden="false" customHeight="true" outlineLevel="0" collapsed="false">
      <c r="A15" s="9"/>
      <c r="B15" s="27"/>
      <c r="C15" s="21" t="s">
        <v>139</v>
      </c>
      <c r="D15" s="22" t="s">
        <v>41</v>
      </c>
      <c r="E15" s="75"/>
      <c r="F15" s="75" t="n">
        <v>3</v>
      </c>
      <c r="G15" s="75"/>
      <c r="H15" s="75"/>
      <c r="I15" s="75"/>
      <c r="J15" s="75"/>
      <c r="K15" s="75"/>
      <c r="L15" s="75"/>
      <c r="M15" s="75"/>
      <c r="N15" s="75"/>
      <c r="O15" s="75" t="n">
        <v>1</v>
      </c>
      <c r="P15" s="75"/>
      <c r="Q15" s="75"/>
      <c r="R15" s="75"/>
      <c r="S15" s="75"/>
      <c r="T15" s="75"/>
      <c r="U15" s="76"/>
    </row>
    <row r="16" s="26" customFormat="true" ht="15" hidden="false" customHeight="true" outlineLevel="0" collapsed="false">
      <c r="A16" s="9"/>
      <c r="B16" s="27"/>
      <c r="C16" s="21" t="s">
        <v>140</v>
      </c>
      <c r="D16" s="22" t="s">
        <v>41</v>
      </c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3"/>
    </row>
    <row r="17" s="26" customFormat="true" ht="15" hidden="false" customHeight="true" outlineLevel="0" collapsed="false">
      <c r="A17" s="9"/>
      <c r="B17" s="27"/>
      <c r="C17" s="21" t="s">
        <v>141</v>
      </c>
      <c r="D17" s="22" t="s">
        <v>41</v>
      </c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3"/>
    </row>
    <row r="18" s="26" customFormat="true" ht="15" hidden="false" customHeight="true" outlineLevel="0" collapsed="false">
      <c r="A18" s="9"/>
      <c r="B18" s="27"/>
      <c r="C18" s="21" t="s">
        <v>142</v>
      </c>
      <c r="D18" s="22" t="s">
        <v>41</v>
      </c>
      <c r="E18" s="75" t="n">
        <v>1</v>
      </c>
      <c r="F18" s="75" t="n">
        <v>1</v>
      </c>
      <c r="G18" s="75"/>
      <c r="H18" s="75" t="n">
        <v>1</v>
      </c>
      <c r="I18" s="75"/>
      <c r="J18" s="75"/>
      <c r="K18" s="75"/>
      <c r="L18" s="75" t="n">
        <v>2</v>
      </c>
      <c r="M18" s="75"/>
      <c r="N18" s="75"/>
      <c r="O18" s="75" t="n">
        <v>1</v>
      </c>
      <c r="P18" s="75"/>
      <c r="Q18" s="75"/>
      <c r="R18" s="75"/>
      <c r="S18" s="75"/>
      <c r="T18" s="75"/>
      <c r="U18" s="76"/>
    </row>
    <row r="19" s="26" customFormat="true" ht="15" hidden="false" customHeight="true" outlineLevel="0" collapsed="false">
      <c r="A19" s="9"/>
      <c r="B19" s="27"/>
      <c r="C19" s="21" t="s">
        <v>143</v>
      </c>
      <c r="D19" s="22" t="s">
        <v>41</v>
      </c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3"/>
    </row>
    <row r="20" s="26" customFormat="true" ht="15" hidden="false" customHeight="true" outlineLevel="0" collapsed="false">
      <c r="A20" s="9"/>
      <c r="B20" s="27"/>
      <c r="C20" s="21" t="s">
        <v>144</v>
      </c>
      <c r="D20" s="22" t="s">
        <v>41</v>
      </c>
      <c r="E20" s="78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3"/>
    </row>
    <row r="21" s="26" customFormat="true" ht="15" hidden="false" customHeight="true" outlineLevel="0" collapsed="false">
      <c r="A21" s="9"/>
      <c r="B21" s="27"/>
      <c r="C21" s="21" t="s">
        <v>145</v>
      </c>
      <c r="D21" s="22" t="s">
        <v>41</v>
      </c>
      <c r="E21" s="32"/>
      <c r="F21" s="32"/>
      <c r="G21" s="32" t="n">
        <v>1</v>
      </c>
      <c r="H21" s="32" t="n">
        <v>1</v>
      </c>
      <c r="I21" s="32"/>
      <c r="J21" s="32"/>
      <c r="K21" s="32" t="n">
        <v>1</v>
      </c>
      <c r="L21" s="32"/>
      <c r="M21" s="32"/>
      <c r="N21" s="32"/>
      <c r="O21" s="32"/>
      <c r="P21" s="32"/>
      <c r="Q21" s="32"/>
      <c r="R21" s="32"/>
      <c r="S21" s="32"/>
      <c r="T21" s="32"/>
      <c r="U21" s="33"/>
    </row>
    <row r="22" s="26" customFormat="true" ht="15" hidden="false" customHeight="true" outlineLevel="0" collapsed="false">
      <c r="A22" s="9"/>
      <c r="B22" s="27"/>
      <c r="C22" s="21" t="s">
        <v>146</v>
      </c>
      <c r="D22" s="22" t="s">
        <v>41</v>
      </c>
      <c r="E22" s="32" t="n">
        <v>5</v>
      </c>
      <c r="F22" s="32" t="n">
        <v>2</v>
      </c>
      <c r="G22" s="32" t="n">
        <v>3</v>
      </c>
      <c r="H22" s="32" t="n">
        <v>24</v>
      </c>
      <c r="I22" s="32" t="n">
        <v>13</v>
      </c>
      <c r="J22" s="32" t="n">
        <v>11</v>
      </c>
      <c r="K22" s="32" t="n">
        <v>20</v>
      </c>
      <c r="L22" s="32" t="n">
        <v>12</v>
      </c>
      <c r="M22" s="32" t="n">
        <v>4</v>
      </c>
      <c r="N22" s="32" t="n">
        <v>3</v>
      </c>
      <c r="O22" s="32" t="n">
        <v>1</v>
      </c>
      <c r="P22" s="32" t="n">
        <v>1</v>
      </c>
      <c r="Q22" s="32" t="n">
        <v>6</v>
      </c>
      <c r="R22" s="32" t="n">
        <v>8</v>
      </c>
      <c r="S22" s="32" t="n">
        <v>8</v>
      </c>
      <c r="T22" s="32" t="n">
        <v>5</v>
      </c>
      <c r="U22" s="33" t="n">
        <v>2</v>
      </c>
    </row>
    <row r="23" s="26" customFormat="true" ht="15" hidden="false" customHeight="true" outlineLevel="0" collapsed="false">
      <c r="A23" s="9"/>
      <c r="B23" s="27"/>
      <c r="C23" s="21" t="s">
        <v>147</v>
      </c>
      <c r="D23" s="22" t="s">
        <v>41</v>
      </c>
      <c r="E23" s="32" t="n">
        <v>5</v>
      </c>
      <c r="F23" s="32" t="n">
        <v>4</v>
      </c>
      <c r="G23" s="32" t="n">
        <v>3</v>
      </c>
      <c r="H23" s="32" t="n">
        <v>6</v>
      </c>
      <c r="I23" s="32" t="n">
        <v>10</v>
      </c>
      <c r="J23" s="32" t="n">
        <v>5</v>
      </c>
      <c r="K23" s="32" t="n">
        <v>8</v>
      </c>
      <c r="L23" s="32" t="n">
        <v>9</v>
      </c>
      <c r="M23" s="32" t="n">
        <v>2</v>
      </c>
      <c r="N23" s="32" t="n">
        <v>1</v>
      </c>
      <c r="O23" s="32" t="n">
        <v>1</v>
      </c>
      <c r="P23" s="32" t="n">
        <v>1</v>
      </c>
      <c r="Q23" s="32" t="n">
        <v>4</v>
      </c>
      <c r="R23" s="32" t="n">
        <v>5</v>
      </c>
      <c r="S23" s="32" t="n">
        <v>4</v>
      </c>
      <c r="T23" s="32" t="n">
        <v>4</v>
      </c>
      <c r="U23" s="33"/>
    </row>
    <row r="24" s="26" customFormat="true" ht="15" hidden="false" customHeight="true" outlineLevel="0" collapsed="false">
      <c r="A24" s="9"/>
      <c r="B24" s="27"/>
      <c r="C24" s="21" t="s">
        <v>148</v>
      </c>
      <c r="D24" s="22" t="s">
        <v>41</v>
      </c>
      <c r="E24" s="32" t="n">
        <v>3</v>
      </c>
      <c r="F24" s="32" t="n">
        <v>4</v>
      </c>
      <c r="G24" s="32" t="n">
        <v>3</v>
      </c>
      <c r="H24" s="32" t="n">
        <v>4</v>
      </c>
      <c r="I24" s="32" t="n">
        <v>3</v>
      </c>
      <c r="J24" s="32" t="n">
        <v>3</v>
      </c>
      <c r="K24" s="32" t="n">
        <v>3</v>
      </c>
      <c r="L24" s="32" t="n">
        <v>2</v>
      </c>
      <c r="M24" s="32" t="n">
        <v>1</v>
      </c>
      <c r="N24" s="32"/>
      <c r="O24" s="32"/>
      <c r="P24" s="32" t="n">
        <v>2</v>
      </c>
      <c r="Q24" s="32"/>
      <c r="R24" s="32" t="n">
        <v>1</v>
      </c>
      <c r="S24" s="32"/>
      <c r="T24" s="32"/>
      <c r="U24" s="33" t="n">
        <v>1</v>
      </c>
    </row>
    <row r="25" s="26" customFormat="true" ht="15" hidden="false" customHeight="true" outlineLevel="0" collapsed="false">
      <c r="A25" s="9"/>
      <c r="B25" s="27"/>
      <c r="C25" s="21" t="s">
        <v>149</v>
      </c>
      <c r="D25" s="22" t="s">
        <v>41</v>
      </c>
      <c r="E25" s="32"/>
      <c r="F25" s="32"/>
      <c r="G25" s="32" t="n">
        <v>1</v>
      </c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3"/>
    </row>
    <row r="26" s="26" customFormat="true" ht="15" hidden="false" customHeight="true" outlineLevel="0" collapsed="false">
      <c r="A26" s="9"/>
      <c r="B26" s="27"/>
      <c r="C26" s="21" t="s">
        <v>150</v>
      </c>
      <c r="D26" s="22" t="s">
        <v>41</v>
      </c>
      <c r="E26" s="32"/>
      <c r="F26" s="32" t="n">
        <v>4</v>
      </c>
      <c r="G26" s="32" t="n">
        <v>1</v>
      </c>
      <c r="H26" s="32" t="n">
        <v>3</v>
      </c>
      <c r="I26" s="32" t="n">
        <v>6</v>
      </c>
      <c r="J26" s="32" t="n">
        <v>6</v>
      </c>
      <c r="K26" s="32" t="n">
        <v>8</v>
      </c>
      <c r="L26" s="32" t="n">
        <v>3</v>
      </c>
      <c r="M26" s="32" t="n">
        <v>2</v>
      </c>
      <c r="N26" s="32"/>
      <c r="O26" s="32"/>
      <c r="P26" s="32"/>
      <c r="Q26" s="32" t="n">
        <v>2</v>
      </c>
      <c r="R26" s="32" t="n">
        <v>2</v>
      </c>
      <c r="S26" s="32" t="n">
        <v>2</v>
      </c>
      <c r="T26" s="32" t="n">
        <v>3</v>
      </c>
      <c r="U26" s="33" t="n">
        <v>1</v>
      </c>
    </row>
    <row r="27" s="26" customFormat="true" ht="15" hidden="false" customHeight="true" outlineLevel="0" collapsed="false">
      <c r="A27" s="9"/>
      <c r="B27" s="27"/>
      <c r="C27" s="21" t="s">
        <v>151</v>
      </c>
      <c r="D27" s="22" t="s">
        <v>41</v>
      </c>
      <c r="E27" s="32"/>
      <c r="F27" s="32"/>
      <c r="G27" s="32" t="n">
        <v>1</v>
      </c>
      <c r="H27" s="32"/>
      <c r="I27" s="32" t="n">
        <v>1</v>
      </c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3"/>
    </row>
    <row r="28" s="26" customFormat="true" ht="15" hidden="false" customHeight="true" outlineLevel="0" collapsed="false">
      <c r="A28" s="9"/>
      <c r="B28" s="27"/>
      <c r="C28" s="21" t="s">
        <v>152</v>
      </c>
      <c r="D28" s="22" t="s">
        <v>41</v>
      </c>
      <c r="E28" s="32" t="n">
        <v>1</v>
      </c>
      <c r="F28" s="32"/>
      <c r="G28" s="32" t="n">
        <v>1</v>
      </c>
      <c r="H28" s="32"/>
      <c r="I28" s="32" t="n">
        <v>1</v>
      </c>
      <c r="J28" s="32"/>
      <c r="K28" s="32"/>
      <c r="L28" s="32"/>
      <c r="M28" s="32"/>
      <c r="N28" s="32"/>
      <c r="O28" s="32"/>
      <c r="P28" s="32"/>
      <c r="Q28" s="32" t="n">
        <v>1</v>
      </c>
      <c r="R28" s="32" t="n">
        <v>1</v>
      </c>
      <c r="S28" s="32"/>
      <c r="T28" s="32"/>
      <c r="U28" s="33"/>
    </row>
    <row r="29" s="26" customFormat="true" ht="15" hidden="false" customHeight="true" outlineLevel="0" collapsed="false">
      <c r="A29" s="9"/>
      <c r="B29" s="27"/>
      <c r="C29" s="21" t="s">
        <v>153</v>
      </c>
      <c r="D29" s="22" t="s">
        <v>41</v>
      </c>
      <c r="E29" s="32" t="n">
        <v>1</v>
      </c>
      <c r="F29" s="32"/>
      <c r="G29" s="32"/>
      <c r="H29" s="32"/>
      <c r="I29" s="32"/>
      <c r="J29" s="32" t="n">
        <v>1</v>
      </c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3"/>
    </row>
    <row r="30" s="26" customFormat="true" ht="15" hidden="false" customHeight="true" outlineLevel="0" collapsed="false">
      <c r="A30" s="9"/>
      <c r="B30" s="27"/>
      <c r="C30" s="21" t="s">
        <v>154</v>
      </c>
      <c r="D30" s="22" t="s">
        <v>41</v>
      </c>
      <c r="E30" s="32"/>
      <c r="F30" s="32"/>
      <c r="G30" s="32" t="n">
        <v>1</v>
      </c>
      <c r="H30" s="32" t="n">
        <v>4</v>
      </c>
      <c r="I30" s="32" t="n">
        <v>2</v>
      </c>
      <c r="J30" s="32" t="n">
        <v>1</v>
      </c>
      <c r="K30" s="32" t="n">
        <v>1</v>
      </c>
      <c r="L30" s="32"/>
      <c r="M30" s="32" t="n">
        <v>1</v>
      </c>
      <c r="N30" s="32" t="n">
        <v>1</v>
      </c>
      <c r="O30" s="32"/>
      <c r="P30" s="32"/>
      <c r="Q30" s="32"/>
      <c r="R30" s="32" t="n">
        <v>1</v>
      </c>
      <c r="S30" s="32"/>
      <c r="T30" s="32"/>
      <c r="U30" s="33"/>
    </row>
    <row r="31" s="26" customFormat="true" ht="15" hidden="false" customHeight="true" outlineLevel="0" collapsed="false">
      <c r="A31" s="9"/>
      <c r="B31" s="27"/>
      <c r="C31" s="21" t="s">
        <v>155</v>
      </c>
      <c r="D31" s="22" t="s">
        <v>41</v>
      </c>
      <c r="E31" s="32" t="n">
        <v>1</v>
      </c>
      <c r="F31" s="32"/>
      <c r="G31" s="32" t="n">
        <v>1</v>
      </c>
      <c r="H31" s="32" t="n">
        <v>3</v>
      </c>
      <c r="I31" s="32"/>
      <c r="J31" s="32" t="n">
        <v>2</v>
      </c>
      <c r="K31" s="32" t="n">
        <v>5</v>
      </c>
      <c r="L31" s="32" t="n">
        <v>4</v>
      </c>
      <c r="M31" s="32" t="n">
        <v>1</v>
      </c>
      <c r="N31" s="32" t="n">
        <v>1</v>
      </c>
      <c r="O31" s="32"/>
      <c r="P31" s="32"/>
      <c r="Q31" s="32"/>
      <c r="R31" s="32" t="n">
        <v>1</v>
      </c>
      <c r="S31" s="32" t="n">
        <v>2</v>
      </c>
      <c r="T31" s="32" t="n">
        <v>1</v>
      </c>
      <c r="U31" s="33" t="n">
        <v>2</v>
      </c>
    </row>
    <row r="32" s="26" customFormat="true" ht="15" hidden="false" customHeight="true" outlineLevel="0" collapsed="false">
      <c r="A32" s="9"/>
      <c r="B32" s="27"/>
      <c r="C32" s="21" t="s">
        <v>156</v>
      </c>
      <c r="D32" s="22" t="s">
        <v>41</v>
      </c>
      <c r="E32" s="32"/>
      <c r="F32" s="32" t="n">
        <v>2</v>
      </c>
      <c r="G32" s="32"/>
      <c r="H32" s="32" t="n">
        <v>1</v>
      </c>
      <c r="I32" s="32" t="n">
        <v>1</v>
      </c>
      <c r="J32" s="32" t="n">
        <v>1</v>
      </c>
      <c r="K32" s="32" t="n">
        <v>2</v>
      </c>
      <c r="L32" s="32"/>
      <c r="M32" s="32"/>
      <c r="N32" s="32"/>
      <c r="O32" s="32"/>
      <c r="P32" s="32"/>
      <c r="Q32" s="32"/>
      <c r="R32" s="32"/>
      <c r="S32" s="32"/>
      <c r="T32" s="32"/>
      <c r="U32" s="33"/>
    </row>
    <row r="33" s="26" customFormat="true" ht="15" hidden="false" customHeight="true" outlineLevel="0" collapsed="false">
      <c r="A33" s="9"/>
      <c r="B33" s="27"/>
      <c r="C33" s="21" t="s">
        <v>157</v>
      </c>
      <c r="D33" s="22" t="s">
        <v>41</v>
      </c>
      <c r="E33" s="32"/>
      <c r="F33" s="32"/>
      <c r="G33" s="32"/>
      <c r="H33" s="32"/>
      <c r="I33" s="32"/>
      <c r="J33" s="32"/>
      <c r="K33" s="32"/>
      <c r="L33" s="32" t="n">
        <v>1</v>
      </c>
      <c r="M33" s="32"/>
      <c r="N33" s="32"/>
      <c r="O33" s="32"/>
      <c r="P33" s="32"/>
      <c r="Q33" s="32"/>
      <c r="R33" s="32"/>
      <c r="S33" s="32"/>
      <c r="T33" s="32"/>
      <c r="U33" s="33"/>
    </row>
    <row r="34" s="26" customFormat="true" ht="15" hidden="false" customHeight="true" outlineLevel="0" collapsed="false">
      <c r="A34" s="9"/>
      <c r="B34" s="27"/>
      <c r="C34" s="21" t="s">
        <v>158</v>
      </c>
      <c r="D34" s="22" t="s">
        <v>41</v>
      </c>
      <c r="E34" s="32"/>
      <c r="F34" s="32" t="n">
        <v>1</v>
      </c>
      <c r="G34" s="32" t="n">
        <v>1</v>
      </c>
      <c r="H34" s="32"/>
      <c r="I34" s="32" t="n">
        <v>1</v>
      </c>
      <c r="J34" s="32" t="n">
        <v>1</v>
      </c>
      <c r="K34" s="32" t="n">
        <v>1</v>
      </c>
      <c r="L34" s="32" t="n">
        <v>1</v>
      </c>
      <c r="M34" s="32"/>
      <c r="N34" s="32" t="n">
        <v>1</v>
      </c>
      <c r="O34" s="32"/>
      <c r="P34" s="32"/>
      <c r="Q34" s="32"/>
      <c r="R34" s="32"/>
      <c r="S34" s="32"/>
      <c r="T34" s="32"/>
      <c r="U34" s="33"/>
    </row>
    <row r="35" s="26" customFormat="true" ht="15" hidden="false" customHeight="true" outlineLevel="0" collapsed="false">
      <c r="A35" s="9"/>
      <c r="B35" s="27"/>
      <c r="C35" s="21" t="s">
        <v>159</v>
      </c>
      <c r="D35" s="22" t="s">
        <v>41</v>
      </c>
      <c r="E35" s="32"/>
      <c r="F35" s="32"/>
      <c r="G35" s="32"/>
      <c r="H35" s="32"/>
      <c r="I35" s="32" t="n">
        <v>1</v>
      </c>
      <c r="J35" s="32" t="n">
        <v>1</v>
      </c>
      <c r="K35" s="32" t="n">
        <v>1</v>
      </c>
      <c r="L35" s="32"/>
      <c r="M35" s="32"/>
      <c r="N35" s="32"/>
      <c r="O35" s="32"/>
      <c r="P35" s="32"/>
      <c r="Q35" s="32" t="n">
        <v>1</v>
      </c>
      <c r="R35" s="32"/>
      <c r="S35" s="32"/>
      <c r="T35" s="32"/>
      <c r="U35" s="33"/>
    </row>
    <row r="36" s="26" customFormat="true" ht="15" hidden="false" customHeight="true" outlineLevel="0" collapsed="false">
      <c r="A36" s="9"/>
      <c r="B36" s="27"/>
      <c r="C36" s="21" t="s">
        <v>160</v>
      </c>
      <c r="D36" s="22" t="s">
        <v>41</v>
      </c>
      <c r="E36" s="32" t="n">
        <v>2</v>
      </c>
      <c r="F36" s="32" t="n">
        <v>4</v>
      </c>
      <c r="G36" s="32" t="n">
        <v>2</v>
      </c>
      <c r="H36" s="32" t="n">
        <v>15</v>
      </c>
      <c r="I36" s="32" t="n">
        <v>4</v>
      </c>
      <c r="J36" s="32" t="n">
        <v>9</v>
      </c>
      <c r="K36" s="32" t="n">
        <v>12</v>
      </c>
      <c r="L36" s="32" t="n">
        <v>6</v>
      </c>
      <c r="M36" s="32" t="n">
        <v>4</v>
      </c>
      <c r="N36" s="32" t="n">
        <v>2</v>
      </c>
      <c r="O36" s="32" t="n">
        <v>2</v>
      </c>
      <c r="P36" s="32" t="n">
        <v>2</v>
      </c>
      <c r="Q36" s="32" t="n">
        <v>3</v>
      </c>
      <c r="R36" s="32" t="n">
        <v>4</v>
      </c>
      <c r="S36" s="32" t="n">
        <v>1</v>
      </c>
      <c r="T36" s="32" t="n">
        <v>2</v>
      </c>
      <c r="U36" s="33" t="n">
        <v>1</v>
      </c>
    </row>
    <row r="37" s="26" customFormat="true" ht="15" hidden="false" customHeight="true" outlineLevel="0" collapsed="false">
      <c r="A37" s="9"/>
      <c r="B37" s="27"/>
      <c r="C37" s="21" t="s">
        <v>161</v>
      </c>
      <c r="D37" s="22" t="s">
        <v>41</v>
      </c>
      <c r="E37" s="32"/>
      <c r="F37" s="32"/>
      <c r="G37" s="32"/>
      <c r="H37" s="32"/>
      <c r="I37" s="32"/>
      <c r="J37" s="32"/>
      <c r="K37" s="32" t="n">
        <v>1</v>
      </c>
      <c r="L37" s="32"/>
      <c r="M37" s="32"/>
      <c r="N37" s="32"/>
      <c r="O37" s="32"/>
      <c r="P37" s="32"/>
      <c r="Q37" s="32"/>
      <c r="R37" s="32"/>
      <c r="S37" s="32"/>
      <c r="T37" s="32"/>
      <c r="U37" s="33"/>
    </row>
    <row r="38" s="26" customFormat="true" ht="15" hidden="false" customHeight="true" outlineLevel="0" collapsed="false">
      <c r="A38" s="9"/>
      <c r="B38" s="50"/>
      <c r="C38" s="79"/>
      <c r="D38" s="51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3"/>
    </row>
    <row r="39" customFormat="false" ht="12.75" hidden="false" customHeight="false" outlineLevel="0" collapsed="false">
      <c r="C39" s="80" t="s">
        <v>162</v>
      </c>
    </row>
  </sheetData>
  <mergeCells count="4">
    <mergeCell ref="C1:U1"/>
    <mergeCell ref="B3:C4"/>
    <mergeCell ref="D3:D4"/>
    <mergeCell ref="E3:U3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42"/>
    <col collapsed="false" customWidth="true" hidden="false" outlineLevel="0" max="3" min="3" style="0" width="41.28"/>
    <col collapsed="false" customWidth="true" hidden="false" outlineLevel="0" max="4" min="4" style="0" width="8.7"/>
    <col collapsed="false" customWidth="true" hidden="false" outlineLevel="0" max="13" min="5" style="0" width="7.7"/>
    <col collapsed="false" customWidth="true" hidden="false" outlineLevel="0" max="16" min="14" style="0" width="8.7"/>
    <col collapsed="false" customWidth="true" hidden="false" outlineLevel="0" max="21" min="17" style="0" width="7.7"/>
    <col collapsed="false" customWidth="true" hidden="true" outlineLevel="0" max="22" min="22" style="0" width="8.41"/>
  </cols>
  <sheetData>
    <row r="1" customFormat="false" ht="12.75" hidden="false" customHeight="false" outlineLevel="0" collapsed="false">
      <c r="A1" s="1"/>
      <c r="B1" s="2"/>
      <c r="C1" s="3" t="s">
        <v>163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7.25" hidden="false" customHeight="true" outlineLevel="0" collapsed="false">
      <c r="A2" s="1"/>
      <c r="B2" s="2"/>
      <c r="C2" s="81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5" t="s">
        <v>164</v>
      </c>
    </row>
    <row r="3" customFormat="false" ht="14.25" hidden="false" customHeight="true" outlineLevel="0" collapsed="false">
      <c r="B3" s="83"/>
      <c r="C3" s="84" t="s">
        <v>2</v>
      </c>
      <c r="D3" s="7" t="s">
        <v>3</v>
      </c>
      <c r="E3" s="8" t="s">
        <v>4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5" t="s">
        <v>165</v>
      </c>
    </row>
    <row r="4" customFormat="false" ht="14.25" hidden="false" customHeight="true" outlineLevel="0" collapsed="false">
      <c r="A4" s="9"/>
      <c r="B4" s="86"/>
      <c r="C4" s="84"/>
      <c r="D4" s="7"/>
      <c r="E4" s="10" t="s">
        <v>5</v>
      </c>
      <c r="F4" s="10" t="s">
        <v>6</v>
      </c>
      <c r="G4" s="10" t="s">
        <v>7</v>
      </c>
      <c r="H4" s="11" t="s">
        <v>8</v>
      </c>
      <c r="I4" s="12" t="s">
        <v>9</v>
      </c>
      <c r="J4" s="12" t="s">
        <v>10</v>
      </c>
      <c r="K4" s="11" t="s">
        <v>11</v>
      </c>
      <c r="L4" s="11" t="s">
        <v>12</v>
      </c>
      <c r="M4" s="11" t="s">
        <v>13</v>
      </c>
      <c r="N4" s="10" t="s">
        <v>14</v>
      </c>
      <c r="O4" s="13" t="s">
        <v>15</v>
      </c>
      <c r="P4" s="12" t="s">
        <v>16</v>
      </c>
      <c r="Q4" s="12" t="s">
        <v>17</v>
      </c>
      <c r="R4" s="12" t="s">
        <v>18</v>
      </c>
      <c r="S4" s="12" t="s">
        <v>19</v>
      </c>
      <c r="T4" s="10" t="s">
        <v>20</v>
      </c>
      <c r="U4" s="14" t="s">
        <v>21</v>
      </c>
      <c r="V4" s="85"/>
    </row>
    <row r="5" customFormat="false" ht="15.75" hidden="false" customHeight="true" outlineLevel="0" collapsed="false">
      <c r="A5" s="15"/>
      <c r="B5" s="16" t="s">
        <v>166</v>
      </c>
      <c r="C5" s="87" t="s">
        <v>167</v>
      </c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69"/>
      <c r="V5" s="88"/>
      <c r="W5" s="4"/>
    </row>
    <row r="6" s="26" customFormat="true" ht="15" hidden="false" customHeight="true" outlineLevel="0" collapsed="false">
      <c r="A6" s="9"/>
      <c r="B6" s="20"/>
      <c r="C6" s="21" t="s">
        <v>168</v>
      </c>
      <c r="D6" s="22" t="s">
        <v>41</v>
      </c>
      <c r="E6" s="61" t="n">
        <v>0</v>
      </c>
      <c r="F6" s="61" t="n">
        <v>3</v>
      </c>
      <c r="G6" s="61" t="n">
        <v>2</v>
      </c>
      <c r="H6" s="61" t="n">
        <v>35</v>
      </c>
      <c r="I6" s="61" t="n">
        <v>0</v>
      </c>
      <c r="J6" s="61" t="n">
        <v>11</v>
      </c>
      <c r="K6" s="61" t="n">
        <v>45</v>
      </c>
      <c r="L6" s="61" t="n">
        <v>37</v>
      </c>
      <c r="M6" s="61" t="n">
        <v>4</v>
      </c>
      <c r="N6" s="61" t="n">
        <v>22</v>
      </c>
      <c r="O6" s="61" t="n">
        <v>7</v>
      </c>
      <c r="P6" s="61" t="n">
        <v>8</v>
      </c>
      <c r="Q6" s="61" t="n">
        <v>15</v>
      </c>
      <c r="R6" s="61" t="n">
        <v>42</v>
      </c>
      <c r="S6" s="61" t="n">
        <v>25</v>
      </c>
      <c r="T6" s="61" t="n">
        <v>18</v>
      </c>
      <c r="U6" s="64" t="n">
        <v>28</v>
      </c>
      <c r="V6" s="89" t="n">
        <f aca="false">SUM(E6:U6)</f>
        <v>302</v>
      </c>
    </row>
    <row r="7" s="26" customFormat="true" ht="15" hidden="false" customHeight="true" outlineLevel="0" collapsed="false">
      <c r="A7" s="9"/>
      <c r="B7" s="27"/>
      <c r="C7" s="21" t="s">
        <v>169</v>
      </c>
      <c r="D7" s="22" t="s">
        <v>170</v>
      </c>
      <c r="E7" s="62" t="n">
        <v>0</v>
      </c>
      <c r="F7" s="62" t="n">
        <v>6.9</v>
      </c>
      <c r="G7" s="62" t="n">
        <v>6.1</v>
      </c>
      <c r="H7" s="62" t="n">
        <v>604.6</v>
      </c>
      <c r="I7" s="62" t="n">
        <v>0</v>
      </c>
      <c r="J7" s="62" t="n">
        <v>291.5</v>
      </c>
      <c r="K7" s="62" t="n">
        <v>5506</v>
      </c>
      <c r="L7" s="62" t="n">
        <v>329.5</v>
      </c>
      <c r="M7" s="62" t="n">
        <v>261.5</v>
      </c>
      <c r="N7" s="62" t="n">
        <v>12186</v>
      </c>
      <c r="O7" s="62" t="n">
        <v>11.7</v>
      </c>
      <c r="P7" s="62" t="n">
        <v>34283</v>
      </c>
      <c r="Q7" s="62" t="n">
        <v>166.4</v>
      </c>
      <c r="R7" s="62" t="n">
        <v>158</v>
      </c>
      <c r="S7" s="62" t="n">
        <v>208.7</v>
      </c>
      <c r="T7" s="62" t="n">
        <v>7.7</v>
      </c>
      <c r="U7" s="63" t="n">
        <v>4.8</v>
      </c>
      <c r="V7" s="90" t="n">
        <f aca="false">SUM(E7:U7)</f>
        <v>54032.4</v>
      </c>
    </row>
    <row r="8" s="26" customFormat="true" ht="15" hidden="false" customHeight="true" outlineLevel="0" collapsed="false">
      <c r="A8" s="9"/>
      <c r="B8" s="27"/>
      <c r="C8" s="21" t="s">
        <v>171</v>
      </c>
      <c r="D8" s="22" t="s">
        <v>41</v>
      </c>
      <c r="E8" s="61" t="n">
        <v>114</v>
      </c>
      <c r="F8" s="61" t="n">
        <v>209</v>
      </c>
      <c r="G8" s="61" t="n">
        <v>53</v>
      </c>
      <c r="H8" s="61" t="n">
        <v>876</v>
      </c>
      <c r="I8" s="61" t="n">
        <v>277</v>
      </c>
      <c r="J8" s="61" t="n">
        <v>807</v>
      </c>
      <c r="K8" s="61" t="n">
        <v>1017</v>
      </c>
      <c r="L8" s="61" t="n">
        <v>861</v>
      </c>
      <c r="M8" s="61" t="n">
        <v>266</v>
      </c>
      <c r="N8" s="61" t="n">
        <v>276</v>
      </c>
      <c r="O8" s="61" t="n">
        <v>183</v>
      </c>
      <c r="P8" s="61" t="n">
        <v>266</v>
      </c>
      <c r="Q8" s="61" t="n">
        <v>1239</v>
      </c>
      <c r="R8" s="61" t="n">
        <v>672</v>
      </c>
      <c r="S8" s="61" t="n">
        <v>465</v>
      </c>
      <c r="T8" s="61" t="n">
        <v>407</v>
      </c>
      <c r="U8" s="64" t="n">
        <v>219</v>
      </c>
      <c r="V8" s="90"/>
    </row>
    <row r="9" s="26" customFormat="true" ht="15" hidden="false" customHeight="true" outlineLevel="0" collapsed="false">
      <c r="A9" s="9"/>
      <c r="B9" s="27"/>
      <c r="C9" s="21" t="s">
        <v>172</v>
      </c>
      <c r="D9" s="22" t="s">
        <v>173</v>
      </c>
      <c r="E9" s="91" t="n">
        <v>118.87389218</v>
      </c>
      <c r="F9" s="91" t="n">
        <v>74.04091177</v>
      </c>
      <c r="G9" s="91" t="n">
        <v>13.88296656</v>
      </c>
      <c r="H9" s="91" t="n">
        <v>35.82374104</v>
      </c>
      <c r="I9" s="91" t="n">
        <v>26.88667718</v>
      </c>
      <c r="J9" s="91" t="n">
        <v>98.20698135</v>
      </c>
      <c r="K9" s="91" t="n">
        <v>26.37635789</v>
      </c>
      <c r="L9" s="91" t="n">
        <v>180.14750217</v>
      </c>
      <c r="M9" s="91" t="n">
        <v>74.37632891</v>
      </c>
      <c r="N9" s="91" t="n">
        <v>62.34936059</v>
      </c>
      <c r="O9" s="91" t="n">
        <v>12.10310807</v>
      </c>
      <c r="P9" s="91" t="n">
        <v>78.34400005</v>
      </c>
      <c r="Q9" s="91" t="n">
        <v>46.12306433</v>
      </c>
      <c r="R9" s="91" t="n">
        <v>25.4660658375972</v>
      </c>
      <c r="S9" s="91" t="n">
        <v>103.421903993488</v>
      </c>
      <c r="T9" s="91" t="n">
        <v>467.490285943536</v>
      </c>
      <c r="U9" s="92" t="n">
        <v>277.35676049769</v>
      </c>
      <c r="V9" s="90"/>
    </row>
    <row r="10" s="26" customFormat="true" ht="15" hidden="false" customHeight="true" outlineLevel="0" collapsed="false">
      <c r="A10" s="9"/>
      <c r="B10" s="27"/>
      <c r="C10" s="21" t="s">
        <v>174</v>
      </c>
      <c r="D10" s="22" t="s">
        <v>173</v>
      </c>
      <c r="E10" s="91" t="n">
        <v>1.39134125</v>
      </c>
      <c r="F10" s="91" t="n">
        <v>0.98914088</v>
      </c>
      <c r="G10" s="91" t="n">
        <v>0.34033227</v>
      </c>
      <c r="H10" s="91" t="n">
        <v>1.34686277</v>
      </c>
      <c r="I10" s="91" t="n">
        <v>1.22951739</v>
      </c>
      <c r="J10" s="91" t="n">
        <v>3.99965818</v>
      </c>
      <c r="K10" s="91" t="n">
        <v>1.4212193</v>
      </c>
      <c r="L10" s="91" t="n">
        <v>3.01535981</v>
      </c>
      <c r="M10" s="91" t="n">
        <v>1.37849106</v>
      </c>
      <c r="N10" s="91" t="n">
        <v>1.86284282</v>
      </c>
      <c r="O10" s="91" t="n">
        <v>1.57641379</v>
      </c>
      <c r="P10" s="91" t="n">
        <v>1.72436385</v>
      </c>
      <c r="Q10" s="91" t="n">
        <v>3.59064242</v>
      </c>
      <c r="R10" s="91" t="n">
        <v>0.968577387382817</v>
      </c>
      <c r="S10" s="91" t="n">
        <v>5.21760216104639</v>
      </c>
      <c r="T10" s="91" t="n">
        <v>9.20405794775493</v>
      </c>
      <c r="U10" s="92" t="n">
        <v>6.8489619049655</v>
      </c>
      <c r="V10" s="90"/>
    </row>
    <row r="11" s="26" customFormat="true" ht="15" hidden="false" customHeight="true" outlineLevel="0" collapsed="false">
      <c r="A11" s="9"/>
      <c r="B11" s="27"/>
      <c r="C11" s="21" t="s">
        <v>175</v>
      </c>
      <c r="D11" s="22" t="s">
        <v>173</v>
      </c>
      <c r="E11" s="91" t="n">
        <v>144.536</v>
      </c>
      <c r="F11" s="91" t="n">
        <v>70.945</v>
      </c>
      <c r="G11" s="91" t="n">
        <v>44.575</v>
      </c>
      <c r="H11" s="91" t="n">
        <v>112.66</v>
      </c>
      <c r="I11" s="91" t="n">
        <v>63.698</v>
      </c>
      <c r="J11" s="91" t="n">
        <v>30.302</v>
      </c>
      <c r="K11" s="91" t="n">
        <v>116.675</v>
      </c>
      <c r="L11" s="91" t="n">
        <v>27.569</v>
      </c>
      <c r="M11" s="91" t="n">
        <v>18.115</v>
      </c>
      <c r="N11" s="91" t="n">
        <v>2.203</v>
      </c>
      <c r="O11" s="91" t="n">
        <v>0.989</v>
      </c>
      <c r="P11" s="91" t="n">
        <v>2.638</v>
      </c>
      <c r="Q11" s="91" t="n">
        <v>16.03</v>
      </c>
      <c r="R11" s="91" t="n">
        <v>25.099</v>
      </c>
      <c r="S11" s="91" t="n">
        <v>140.6865</v>
      </c>
      <c r="T11" s="91" t="n">
        <v>307.65</v>
      </c>
      <c r="U11" s="92" t="n">
        <v>233.86</v>
      </c>
      <c r="V11" s="93" t="n">
        <f aca="false">SUM(E11:U11)</f>
        <v>1358.2305</v>
      </c>
    </row>
    <row r="12" s="26" customFormat="true" ht="15" hidden="false" customHeight="true" outlineLevel="0" collapsed="false">
      <c r="A12" s="9"/>
      <c r="B12" s="27"/>
      <c r="C12" s="21" t="s">
        <v>176</v>
      </c>
      <c r="D12" s="22" t="s">
        <v>173</v>
      </c>
      <c r="E12" s="62" t="n">
        <v>56.16634125</v>
      </c>
      <c r="F12" s="62" t="n">
        <v>19.42414088</v>
      </c>
      <c r="G12" s="62" t="n">
        <v>4.50133227</v>
      </c>
      <c r="H12" s="62" t="n">
        <v>70.89436277</v>
      </c>
      <c r="I12" s="94" t="n">
        <v>19.27451739</v>
      </c>
      <c r="J12" s="94" t="n">
        <v>17.68065818</v>
      </c>
      <c r="K12" s="94" t="n">
        <v>89.7642193</v>
      </c>
      <c r="L12" s="62" t="n">
        <v>13.59035981</v>
      </c>
      <c r="M12" s="62" t="n">
        <v>3.92519106</v>
      </c>
      <c r="N12" s="62" t="n">
        <v>1.93944282</v>
      </c>
      <c r="O12" s="62" t="n">
        <v>1.61781379</v>
      </c>
      <c r="P12" s="62" t="n">
        <v>1.80616385</v>
      </c>
      <c r="Q12" s="62" t="n">
        <v>4.62864242</v>
      </c>
      <c r="R12" s="62" t="n">
        <v>3.14457738738282</v>
      </c>
      <c r="S12" s="62" t="n">
        <v>35.3288021610464</v>
      </c>
      <c r="T12" s="62" t="n">
        <v>264.9778</v>
      </c>
      <c r="U12" s="63" t="n">
        <v>199.8376</v>
      </c>
      <c r="V12" s="90" t="n">
        <f aca="false">SUM(E12:U12)</f>
        <v>808.501965338429</v>
      </c>
    </row>
    <row r="13" s="26" customFormat="true" ht="15" hidden="false" customHeight="true" outlineLevel="0" collapsed="false">
      <c r="A13" s="9"/>
      <c r="B13" s="27"/>
      <c r="C13" s="21" t="s">
        <v>177</v>
      </c>
      <c r="D13" s="22" t="s">
        <v>173</v>
      </c>
      <c r="E13" s="91" t="n">
        <v>4.44327443860102</v>
      </c>
      <c r="F13" s="91" t="n">
        <v>2.82195925118088</v>
      </c>
      <c r="G13" s="91" t="n">
        <v>1.8196887408966</v>
      </c>
      <c r="H13" s="91" t="n">
        <v>14.1031630306552</v>
      </c>
      <c r="I13" s="95" t="n">
        <v>3.1733533991041</v>
      </c>
      <c r="J13" s="95" t="n">
        <v>19.783470562686</v>
      </c>
      <c r="K13" s="95" t="n">
        <f aca="false">9.21381622123917+10.16</f>
        <v>19.3738162212392</v>
      </c>
      <c r="L13" s="91" t="n">
        <v>3.78065283356187</v>
      </c>
      <c r="M13" s="91" t="n">
        <v>1.9568</v>
      </c>
      <c r="N13" s="91" t="n">
        <v>35.541442182521</v>
      </c>
      <c r="O13" s="91" t="n">
        <v>6.43124158882266</v>
      </c>
      <c r="P13" s="91" t="n">
        <v>6.11476765320319</v>
      </c>
      <c r="Q13" s="91" t="n">
        <v>6.30556753158083</v>
      </c>
      <c r="R13" s="91" t="n">
        <v>4.30312342562784</v>
      </c>
      <c r="S13" s="91" t="n">
        <v>20.6358628085229</v>
      </c>
      <c r="T13" s="91" t="n">
        <v>23.3007133948563</v>
      </c>
      <c r="U13" s="92" t="n">
        <v>19.4360060235865</v>
      </c>
      <c r="V13" s="93" t="n">
        <f aca="false">SUM(E13:U13)</f>
        <v>193.324903086646</v>
      </c>
    </row>
    <row r="14" s="26" customFormat="true" ht="15" hidden="false" customHeight="true" outlineLevel="0" collapsed="false">
      <c r="A14" s="9"/>
      <c r="B14" s="27"/>
      <c r="C14" s="21" t="s">
        <v>178</v>
      </c>
      <c r="D14" s="22" t="s">
        <v>39</v>
      </c>
      <c r="E14" s="96" t="n">
        <v>0.38273393259627</v>
      </c>
      <c r="F14" s="96" t="n">
        <v>0.277795255184982</v>
      </c>
      <c r="G14" s="96" t="n">
        <v>0.0934525537058484</v>
      </c>
      <c r="H14" s="96" t="n">
        <v>0.408933229465974</v>
      </c>
      <c r="I14" s="96" t="n">
        <v>0.293965049181437</v>
      </c>
      <c r="J14" s="96" t="n">
        <v>0.198809743685346</v>
      </c>
      <c r="K14" s="96" t="n">
        <v>0.340502744290851</v>
      </c>
      <c r="L14" s="96" t="n">
        <v>0.160483060606858</v>
      </c>
      <c r="M14" s="96" t="n">
        <v>0.202117971938541</v>
      </c>
      <c r="N14" s="96" t="n">
        <v>0.0429539824343926</v>
      </c>
      <c r="O14" s="96" t="n">
        <v>0.0416088780318525</v>
      </c>
      <c r="P14" s="96" t="n">
        <v>0.0293043476301647</v>
      </c>
      <c r="Q14" s="96" t="n">
        <v>0.0467467138381326</v>
      </c>
      <c r="R14" s="96" t="n">
        <v>0.0354562317663542</v>
      </c>
      <c r="S14" s="96" t="n">
        <v>0.0601404018710965</v>
      </c>
      <c r="T14" s="96" t="n">
        <v>0.433507133551215</v>
      </c>
      <c r="U14" s="97" t="n">
        <v>0.568575179640153</v>
      </c>
      <c r="V14" s="90"/>
    </row>
    <row r="15" s="26" customFormat="true" ht="15" hidden="false" customHeight="true" outlineLevel="0" collapsed="false">
      <c r="A15" s="9"/>
      <c r="B15" s="20"/>
      <c r="C15" s="21" t="s">
        <v>179</v>
      </c>
      <c r="D15" s="22" t="s">
        <v>39</v>
      </c>
      <c r="E15" s="96" t="n">
        <v>0.27925754492974</v>
      </c>
      <c r="F15" s="96" t="n">
        <v>0.388978009268367</v>
      </c>
      <c r="G15" s="96" t="n">
        <v>0.565215946421214</v>
      </c>
      <c r="H15" s="96" t="n">
        <v>0.952192593002089</v>
      </c>
      <c r="I15" s="96" t="n">
        <v>0.349535920192205</v>
      </c>
      <c r="J15" s="96" t="n">
        <v>1.07986004912419</v>
      </c>
      <c r="K15" s="96" t="n">
        <v>0.532200461564647</v>
      </c>
      <c r="L15" s="96" t="n">
        <v>0.27139132286445</v>
      </c>
      <c r="M15" s="96" t="n">
        <v>3.5106403033263</v>
      </c>
      <c r="N15" s="96" t="n">
        <v>0.955621423519767</v>
      </c>
      <c r="O15" s="96" t="n">
        <v>1.01374426472258</v>
      </c>
      <c r="P15" s="96" t="n">
        <v>0.743765296077378</v>
      </c>
      <c r="Q15" s="96" t="n">
        <v>1.00693234247511</v>
      </c>
      <c r="R15" s="96" t="n">
        <v>2.32511544530001</v>
      </c>
      <c r="S15" s="96" t="n">
        <v>2.09272665877775</v>
      </c>
      <c r="T15" s="96" t="n">
        <v>0.267118948827106</v>
      </c>
      <c r="U15" s="97" t="n">
        <v>0.243985978132336</v>
      </c>
      <c r="V15" s="90"/>
    </row>
    <row r="16" s="26" customFormat="true" ht="15" hidden="false" customHeight="true" outlineLevel="0" collapsed="false">
      <c r="A16" s="9"/>
      <c r="B16" s="27"/>
      <c r="C16" s="21" t="s">
        <v>180</v>
      </c>
      <c r="D16" s="22" t="s">
        <v>39</v>
      </c>
      <c r="E16" s="96" t="n">
        <f aca="false">+E13/E11</f>
        <v>0.0307416452551684</v>
      </c>
      <c r="F16" s="96" t="n">
        <f aca="false">+F13/F11</f>
        <v>0.0397767178966929</v>
      </c>
      <c r="G16" s="96" t="n">
        <f aca="false">+G13/G11</f>
        <v>0.0408230788759754</v>
      </c>
      <c r="H16" s="96" t="n">
        <f aca="false">+H13/H11</f>
        <v>0.125183410533066</v>
      </c>
      <c r="I16" s="96" t="n">
        <f aca="false">+I13/I11</f>
        <v>0.0498187289884156</v>
      </c>
      <c r="J16" s="96" t="n">
        <f aca="false">+J13/J11</f>
        <v>0.652876726377335</v>
      </c>
      <c r="K16" s="96" t="n">
        <f aca="false">+K13/K11</f>
        <v>0.166049421223391</v>
      </c>
      <c r="L16" s="96" t="n">
        <f aca="false">+L13/L11</f>
        <v>0.137134202675537</v>
      </c>
      <c r="M16" s="96" t="n">
        <f aca="false">+M13/M11</f>
        <v>0.108020977090809</v>
      </c>
      <c r="N16" s="96" t="n">
        <f aca="false">+N13/N11</f>
        <v>16.1332011722746</v>
      </c>
      <c r="O16" s="96" t="n">
        <f aca="false">+O13/O11</f>
        <v>6.5027720817216</v>
      </c>
      <c r="P16" s="96" t="n">
        <f aca="false">+P13/P11</f>
        <v>2.31795589583138</v>
      </c>
      <c r="Q16" s="96" t="n">
        <f aca="false">+Q13/Q11</f>
        <v>0.393360419936421</v>
      </c>
      <c r="R16" s="96" t="n">
        <f aca="false">+R13/R11</f>
        <v>0.171446010822258</v>
      </c>
      <c r="S16" s="96" t="n">
        <f aca="false">+S13/S11</f>
        <v>0.146679765354337</v>
      </c>
      <c r="T16" s="96" t="n">
        <f aca="false">+T13/T11</f>
        <v>0.0757377324714979</v>
      </c>
      <c r="U16" s="97" t="n">
        <f aca="false">+U13/U11</f>
        <v>0.083109578481085</v>
      </c>
      <c r="V16" s="90"/>
    </row>
    <row r="17" s="26" customFormat="true" ht="15" hidden="false" customHeight="true" outlineLevel="0" collapsed="false">
      <c r="A17" s="9"/>
      <c r="B17" s="27"/>
      <c r="C17" s="21" t="s">
        <v>181</v>
      </c>
      <c r="D17" s="44" t="s">
        <v>182</v>
      </c>
      <c r="E17" s="62" t="n">
        <f aca="false">+E12-E13</f>
        <v>51.723066811399</v>
      </c>
      <c r="F17" s="62" t="n">
        <f aca="false">+F12-F13</f>
        <v>16.6021816288191</v>
      </c>
      <c r="G17" s="62" t="n">
        <f aca="false">+G12-G13</f>
        <v>2.6816435291034</v>
      </c>
      <c r="H17" s="62" t="n">
        <f aca="false">+H12-H13</f>
        <v>56.7911997393448</v>
      </c>
      <c r="I17" s="62" t="n">
        <f aca="false">+I12-I13</f>
        <v>16.1011639908959</v>
      </c>
      <c r="J17" s="62" t="n">
        <f aca="false">+J12-J13</f>
        <v>-2.102812382686</v>
      </c>
      <c r="K17" s="62" t="n">
        <f aca="false">+K12-K13</f>
        <v>70.3904030787608</v>
      </c>
      <c r="L17" s="62" t="n">
        <f aca="false">+L12-L13</f>
        <v>9.80970697643813</v>
      </c>
      <c r="M17" s="62" t="n">
        <f aca="false">+M12-M13</f>
        <v>1.96839106</v>
      </c>
      <c r="N17" s="62" t="n">
        <f aca="false">+N12-N13</f>
        <v>-33.601999362521</v>
      </c>
      <c r="O17" s="62" t="n">
        <f aca="false">+O12-O13</f>
        <v>-4.81342779882266</v>
      </c>
      <c r="P17" s="62" t="n">
        <f aca="false">+P12-P13</f>
        <v>-4.30860380320319</v>
      </c>
      <c r="Q17" s="62" t="n">
        <f aca="false">+Q12-Q13</f>
        <v>-1.67692511158083</v>
      </c>
      <c r="R17" s="62" t="n">
        <f aca="false">+R12-R13</f>
        <v>-1.15854603824503</v>
      </c>
      <c r="S17" s="62" t="n">
        <f aca="false">+S12-S13</f>
        <v>14.6929393525235</v>
      </c>
      <c r="T17" s="62" t="n">
        <f aca="false">+T12-T13</f>
        <v>241.677086605144</v>
      </c>
      <c r="U17" s="63" t="n">
        <f aca="false">+U12-U13</f>
        <v>180.401593976413</v>
      </c>
      <c r="V17" s="90"/>
    </row>
    <row r="18" s="26" customFormat="true" ht="15" hidden="false" customHeight="true" outlineLevel="0" collapsed="false">
      <c r="A18" s="9"/>
      <c r="B18" s="27"/>
      <c r="C18" s="21" t="s">
        <v>183</v>
      </c>
      <c r="D18" s="22" t="s">
        <v>173</v>
      </c>
      <c r="E18" s="91" t="n">
        <v>22.491287962963</v>
      </c>
      <c r="F18" s="91" t="n">
        <v>26.345150462963</v>
      </c>
      <c r="G18" s="91" t="n">
        <v>33.0254</v>
      </c>
      <c r="H18" s="91" t="n">
        <v>40.3097013888889</v>
      </c>
      <c r="I18" s="91" t="n">
        <v>33.404</v>
      </c>
      <c r="J18" s="91" t="n">
        <v>171.015984687061</v>
      </c>
      <c r="K18" s="91" t="n">
        <v>25.7363397004651</v>
      </c>
      <c r="L18" s="91" t="n">
        <v>23.3103912037037</v>
      </c>
      <c r="M18" s="91" t="n">
        <v>8.9968</v>
      </c>
      <c r="N18" s="91" t="n">
        <v>10.787</v>
      </c>
      <c r="O18" s="91" t="n">
        <v>1.388</v>
      </c>
      <c r="P18" s="91" t="n">
        <v>5.05092748619294</v>
      </c>
      <c r="Q18" s="91" t="n">
        <v>8.985</v>
      </c>
      <c r="R18" s="91" t="n">
        <v>8.88012268518519</v>
      </c>
      <c r="S18" s="91" t="n">
        <v>7.21320833333333</v>
      </c>
      <c r="T18" s="91" t="n">
        <v>12.689</v>
      </c>
      <c r="U18" s="92" t="n">
        <v>3.593</v>
      </c>
      <c r="V18" s="93" t="n">
        <f aca="false">SUM(E18:U18)</f>
        <v>443.221313910756</v>
      </c>
    </row>
    <row r="19" s="26" customFormat="true" ht="15" hidden="false" customHeight="true" outlineLevel="0" collapsed="false">
      <c r="A19" s="9"/>
      <c r="B19" s="27"/>
      <c r="C19" s="21" t="s">
        <v>184</v>
      </c>
      <c r="D19" s="22" t="s">
        <v>173</v>
      </c>
      <c r="E19" s="95" t="n">
        <v>0.62174812962963</v>
      </c>
      <c r="F19" s="95" t="n">
        <v>0.721943518518519</v>
      </c>
      <c r="G19" s="95" t="n">
        <v>1.1647</v>
      </c>
      <c r="H19" s="95" t="n">
        <v>0.969</v>
      </c>
      <c r="I19" s="95" t="n">
        <v>1.04777838026383</v>
      </c>
      <c r="J19" s="95" t="n">
        <v>12.1845</v>
      </c>
      <c r="K19" s="98" t="n">
        <v>2.025</v>
      </c>
      <c r="L19" s="95" t="n">
        <v>0.725000481481482</v>
      </c>
      <c r="M19" s="95" t="n">
        <v>0.1667</v>
      </c>
      <c r="N19" s="95" t="n">
        <v>0.244</v>
      </c>
      <c r="O19" s="95" t="n">
        <v>0.033</v>
      </c>
      <c r="P19" s="95" t="n">
        <v>0.185886574074074</v>
      </c>
      <c r="Q19" s="95" t="n">
        <v>0.26</v>
      </c>
      <c r="R19" s="95" t="n">
        <v>0.288210648148148</v>
      </c>
      <c r="S19" s="95" t="n">
        <v>0.284822222222222</v>
      </c>
      <c r="T19" s="95" t="n">
        <v>0.499</v>
      </c>
      <c r="U19" s="99" t="n">
        <v>0.179</v>
      </c>
      <c r="V19" s="93" t="n">
        <f aca="false">SUM(E19:U19)</f>
        <v>21.6002899543379</v>
      </c>
    </row>
    <row r="20" s="26" customFormat="true" ht="15" hidden="false" customHeight="true" outlineLevel="0" collapsed="false">
      <c r="A20" s="9"/>
      <c r="B20" s="27"/>
      <c r="C20" s="21" t="s">
        <v>185</v>
      </c>
      <c r="D20" s="22" t="s">
        <v>173</v>
      </c>
      <c r="E20" s="95" t="n">
        <v>0.245810185185185</v>
      </c>
      <c r="F20" s="95" t="n">
        <v>0.0192361111111111</v>
      </c>
      <c r="G20" s="95" t="n">
        <v>0.131956018518519</v>
      </c>
      <c r="H20" s="95" t="n">
        <v>0.02</v>
      </c>
      <c r="I20" s="95" t="n">
        <v>0.0219791666666667</v>
      </c>
      <c r="J20" s="95" t="n">
        <v>1.826</v>
      </c>
      <c r="K20" s="95" t="n">
        <v>0.05</v>
      </c>
      <c r="L20" s="95" t="n">
        <v>0.055</v>
      </c>
      <c r="M20" s="95" t="n">
        <v>0</v>
      </c>
      <c r="N20" s="95" t="n">
        <v>0.347222222222222</v>
      </c>
      <c r="O20" s="95" t="n">
        <v>0</v>
      </c>
      <c r="P20" s="95" t="n">
        <v>0</v>
      </c>
      <c r="Q20" s="95" t="n">
        <v>0.008</v>
      </c>
      <c r="R20" s="95" t="n">
        <v>0.003</v>
      </c>
      <c r="S20" s="95" t="n">
        <v>0</v>
      </c>
      <c r="T20" s="95" t="n">
        <v>0.101</v>
      </c>
      <c r="U20" s="99" t="n">
        <v>0</v>
      </c>
      <c r="V20" s="93" t="n">
        <f aca="false">SUM(E20:U20)</f>
        <v>2.8292037037037</v>
      </c>
    </row>
    <row r="21" s="26" customFormat="true" ht="15" hidden="false" customHeight="true" outlineLevel="0" collapsed="false">
      <c r="A21" s="9"/>
      <c r="B21" s="27"/>
      <c r="C21" s="21" t="s">
        <v>186</v>
      </c>
      <c r="D21" s="22" t="s">
        <v>173</v>
      </c>
      <c r="E21" s="91" t="n">
        <v>1.2009</v>
      </c>
      <c r="F21" s="91" t="n">
        <v>0.1999</v>
      </c>
      <c r="G21" s="91" t="n">
        <v>0.144</v>
      </c>
      <c r="H21" s="91" t="n">
        <v>0.573881972222222</v>
      </c>
      <c r="I21" s="91" t="n">
        <v>0.3399</v>
      </c>
      <c r="J21" s="91" t="n">
        <v>0.299669888888889</v>
      </c>
      <c r="K21" s="91" t="n">
        <v>0.726392837922454</v>
      </c>
      <c r="L21" s="91" t="n">
        <v>0.519632031921296</v>
      </c>
      <c r="M21" s="91" t="n">
        <v>0.1771</v>
      </c>
      <c r="N21" s="91" t="n">
        <v>0.13115481712963</v>
      </c>
      <c r="O21" s="91" t="n">
        <v>0.0731989685185185</v>
      </c>
      <c r="P21" s="91" t="n">
        <v>0.108001164351852</v>
      </c>
      <c r="Q21" s="91" t="n">
        <v>0.161439235185185</v>
      </c>
      <c r="R21" s="91" t="n">
        <v>0.177345502893519</v>
      </c>
      <c r="S21" s="91" t="n">
        <v>0.200313560185185</v>
      </c>
      <c r="T21" s="91" t="n">
        <v>0.127940787037037</v>
      </c>
      <c r="U21" s="92" t="n">
        <v>0.0786628703703704</v>
      </c>
      <c r="V21" s="93" t="n">
        <f aca="false">SUM(E21:U21)</f>
        <v>5.23943363662616</v>
      </c>
    </row>
    <row r="22" s="26" customFormat="true" ht="15" hidden="false" customHeight="true" outlineLevel="0" collapsed="false">
      <c r="A22" s="9"/>
      <c r="B22" s="27"/>
      <c r="C22" s="21" t="s">
        <v>187</v>
      </c>
      <c r="D22" s="22" t="s">
        <v>173</v>
      </c>
      <c r="E22" s="91" t="n">
        <v>0.732198235925926</v>
      </c>
      <c r="F22" s="91" t="n">
        <v>0.617800665023148</v>
      </c>
      <c r="G22" s="91" t="n">
        <v>0.228527972453704</v>
      </c>
      <c r="H22" s="91" t="n">
        <v>0.903340216527778</v>
      </c>
      <c r="I22" s="91" t="n">
        <v>0.363381026967593</v>
      </c>
      <c r="J22" s="91" t="n">
        <v>0.936289865671296</v>
      </c>
      <c r="K22" s="91" t="n">
        <v>0.489074175925926</v>
      </c>
      <c r="L22" s="91" t="n">
        <v>0.481348805555556</v>
      </c>
      <c r="M22" s="91" t="n">
        <v>0.256</v>
      </c>
      <c r="N22" s="91" t="n">
        <v>0.195815418321759</v>
      </c>
      <c r="O22" s="91" t="n">
        <v>0.0827250680925926</v>
      </c>
      <c r="P22" s="91" t="n">
        <v>0.282554457766204</v>
      </c>
      <c r="Q22" s="91" t="n">
        <v>0.152831272925926</v>
      </c>
      <c r="R22" s="91" t="n">
        <v>0.343091975237269</v>
      </c>
      <c r="S22" s="91" t="n">
        <v>0.57673371462963</v>
      </c>
      <c r="T22" s="91" t="n">
        <v>0.38287617962963</v>
      </c>
      <c r="U22" s="92" t="n">
        <v>0.253875578171296</v>
      </c>
      <c r="V22" s="93" t="n">
        <f aca="false">SUM(E22:U22)</f>
        <v>7.27846462882523</v>
      </c>
    </row>
    <row r="23" s="26" customFormat="true" ht="15" hidden="false" customHeight="true" outlineLevel="0" collapsed="false">
      <c r="A23" s="9"/>
      <c r="B23" s="27"/>
      <c r="C23" s="21" t="s">
        <v>188</v>
      </c>
      <c r="D23" s="22" t="s">
        <v>173</v>
      </c>
      <c r="E23" s="91" t="n">
        <v>1.64261788786028</v>
      </c>
      <c r="F23" s="91" t="n">
        <v>1.2630789565281</v>
      </c>
      <c r="G23" s="91" t="n">
        <v>0.150504749924382</v>
      </c>
      <c r="H23" s="91" t="n">
        <v>11.2212232493126</v>
      </c>
      <c r="I23" s="91" t="n">
        <v>1.40031482520601</v>
      </c>
      <c r="J23" s="91" t="n">
        <v>4.65334645627396</v>
      </c>
      <c r="K23" s="91" t="n">
        <v>5.95214550368709</v>
      </c>
      <c r="L23" s="91" t="n">
        <v>1.99969466275168</v>
      </c>
      <c r="M23" s="91" t="n">
        <v>1.357</v>
      </c>
      <c r="N23" s="91" t="n">
        <v>34.6232497248474</v>
      </c>
      <c r="O23" s="91" t="n">
        <v>6.24231755221155</v>
      </c>
      <c r="P23" s="91" t="n">
        <v>5.53832545701106</v>
      </c>
      <c r="Q23" s="91" t="n">
        <v>5.73129702346971</v>
      </c>
      <c r="R23" s="91" t="n">
        <v>3.49447529934891</v>
      </c>
      <c r="S23" s="91" t="n">
        <v>19.5739933114859</v>
      </c>
      <c r="T23" s="91" t="n">
        <v>21.9702135578193</v>
      </c>
      <c r="U23" s="92" t="n">
        <v>18.9244675750449</v>
      </c>
      <c r="V23" s="93" t="n">
        <f aca="false">SUM(E23:U23)</f>
        <v>145.738265792783</v>
      </c>
    </row>
    <row r="24" s="26" customFormat="true" ht="15" hidden="false" customHeight="true" outlineLevel="0" collapsed="false">
      <c r="A24" s="9"/>
      <c r="B24" s="50"/>
      <c r="C24" s="65" t="s">
        <v>189</v>
      </c>
      <c r="D24" s="66" t="s">
        <v>173</v>
      </c>
      <c r="E24" s="100" t="n">
        <v>5.95771118696272</v>
      </c>
      <c r="F24" s="100" t="n">
        <v>2.42141095617158</v>
      </c>
      <c r="G24" s="100" t="n">
        <v>0.435376355446986</v>
      </c>
      <c r="H24" s="100" t="n">
        <v>21.757582179761</v>
      </c>
      <c r="I24" s="100" t="n">
        <v>2.72957486152135</v>
      </c>
      <c r="J24" s="100" t="n">
        <v>9.79225980291722</v>
      </c>
      <c r="K24" s="100" t="n">
        <v>13.753082770258</v>
      </c>
      <c r="L24" s="100" t="n">
        <v>3.47477846177055</v>
      </c>
      <c r="M24" s="100" t="n">
        <v>2.26433571821438</v>
      </c>
      <c r="N24" s="100" t="n">
        <v>55.2168777753612</v>
      </c>
      <c r="O24" s="100" t="n">
        <v>10.0986504480262</v>
      </c>
      <c r="P24" s="100" t="n">
        <v>8.56551742213469</v>
      </c>
      <c r="Q24" s="100" t="n">
        <v>10.4085150199977</v>
      </c>
      <c r="R24" s="100" t="n">
        <v>7.28084794102384</v>
      </c>
      <c r="S24" s="100" t="n">
        <v>54.0522988236253</v>
      </c>
      <c r="T24" s="100" t="n">
        <v>56.4281569912576</v>
      </c>
      <c r="U24" s="101" t="n">
        <v>29.6820037075526</v>
      </c>
      <c r="V24" s="102"/>
    </row>
    <row r="25" s="26" customFormat="true" ht="15" hidden="false" customHeight="true" outlineLevel="0" collapsed="false">
      <c r="A25" s="1"/>
      <c r="B25" s="54"/>
      <c r="C25" s="103" t="s">
        <v>190</v>
      </c>
      <c r="D25" s="82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</row>
    <row r="26" customFormat="false" ht="12.75" hidden="false" customHeight="false" outlineLevel="0" collapsed="false">
      <c r="A26" s="1"/>
      <c r="B26" s="54"/>
      <c r="C26" s="54" t="s">
        <v>191</v>
      </c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6"/>
    </row>
    <row r="27" customFormat="false" ht="12.75" hidden="false" customHeight="false" outlineLevel="0" collapsed="false">
      <c r="A27" s="1"/>
      <c r="B27" s="54"/>
      <c r="C27" s="54" t="s">
        <v>192</v>
      </c>
      <c r="D27" s="105"/>
      <c r="E27" s="107"/>
      <c r="F27" s="107"/>
      <c r="G27" s="107"/>
      <c r="H27" s="107"/>
      <c r="I27" s="107"/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5"/>
      <c r="W27" s="106"/>
    </row>
    <row r="28" customFormat="false" ht="12.75" hidden="false" customHeight="false" outlineLevel="0" collapsed="false">
      <c r="A28" s="1"/>
      <c r="B28" s="54"/>
      <c r="C28" s="54" t="s">
        <v>193</v>
      </c>
      <c r="D28" s="105"/>
      <c r="E28" s="108"/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5"/>
      <c r="W28" s="106"/>
    </row>
    <row r="29" customFormat="false" ht="12.75" hidden="false" customHeight="false" outlineLevel="0" collapsed="false">
      <c r="A29" s="1"/>
      <c r="B29" s="54"/>
      <c r="C29" s="54" t="s">
        <v>194</v>
      </c>
      <c r="D29" s="105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5"/>
      <c r="W29" s="106"/>
    </row>
    <row r="30" customFormat="false" ht="12.75" hidden="false" customHeight="false" outlineLevel="0" collapsed="false">
      <c r="A30" s="1"/>
      <c r="B30" s="54"/>
      <c r="C30" s="54" t="s">
        <v>195</v>
      </c>
      <c r="D30" s="105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5"/>
      <c r="W30" s="106"/>
    </row>
    <row r="31" customFormat="false" ht="12.75" hidden="false" customHeight="false" outlineLevel="0" collapsed="false">
      <c r="A31" s="1"/>
      <c r="B31" s="54"/>
      <c r="C31" s="80"/>
      <c r="D31" s="105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5"/>
      <c r="W31" s="106"/>
    </row>
    <row r="32" customFormat="false" ht="12.75" hidden="false" customHeight="false" outlineLevel="0" collapsed="false">
      <c r="A32" s="1"/>
      <c r="B32" s="54"/>
      <c r="C32" s="80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6"/>
    </row>
    <row r="33" customFormat="false" ht="12.75" hidden="false" customHeight="false" outlineLevel="0" collapsed="false">
      <c r="A33" s="1"/>
      <c r="B33" s="54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</row>
    <row r="34" customFormat="false" ht="12.75" hidden="false" customHeight="false" outlineLevel="0" collapsed="false">
      <c r="A34" s="1"/>
      <c r="B34" s="54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</row>
    <row r="35" customFormat="false" ht="12.75" hidden="false" customHeight="false" outlineLevel="0" collapsed="false">
      <c r="A35" s="1"/>
      <c r="B35" s="54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</row>
    <row r="36" customFormat="false" ht="12.75" hidden="false" customHeight="false" outlineLevel="0" collapsed="false">
      <c r="A36" s="1"/>
      <c r="B36" s="54"/>
    </row>
    <row r="37" customFormat="false" ht="12.75" hidden="false" customHeight="false" outlineLevel="0" collapsed="false">
      <c r="A37" s="1"/>
      <c r="B37" s="54"/>
    </row>
    <row r="38" customFormat="false" ht="12.75" hidden="false" customHeight="false" outlineLevel="0" collapsed="false">
      <c r="A38" s="1"/>
      <c r="B38" s="54"/>
    </row>
    <row r="39" customFormat="false" ht="12.75" hidden="false" customHeight="false" outlineLevel="0" collapsed="false">
      <c r="A39" s="1"/>
      <c r="B39" s="54"/>
    </row>
    <row r="40" customFormat="false" ht="12.75" hidden="false" customHeight="false" outlineLevel="0" collapsed="false">
      <c r="A40" s="1"/>
      <c r="B40" s="54"/>
    </row>
    <row r="41" customFormat="false" ht="12.75" hidden="false" customHeight="false" outlineLevel="0" collapsed="false">
      <c r="A41" s="1"/>
      <c r="B41" s="54"/>
    </row>
    <row r="42" customFormat="false" ht="12.75" hidden="false" customHeight="false" outlineLevel="0" collapsed="false">
      <c r="A42" s="1"/>
      <c r="B42" s="54"/>
    </row>
    <row r="43" customFormat="false" ht="12.75" hidden="false" customHeight="false" outlineLevel="0" collapsed="false">
      <c r="A43" s="1"/>
      <c r="B43" s="54"/>
    </row>
    <row r="44" customFormat="false" ht="12.75" hidden="false" customHeight="false" outlineLevel="0" collapsed="false">
      <c r="A44" s="1"/>
      <c r="B44" s="54"/>
    </row>
    <row r="45" customFormat="false" ht="12.75" hidden="false" customHeight="false" outlineLevel="0" collapsed="false">
      <c r="A45" s="1"/>
      <c r="B45" s="54"/>
    </row>
    <row r="46" customFormat="false" ht="12.75" hidden="false" customHeight="false" outlineLevel="0" collapsed="false">
      <c r="A46" s="1"/>
      <c r="B46" s="54"/>
    </row>
    <row r="47" customFormat="false" ht="12.75" hidden="false" customHeight="false" outlineLevel="0" collapsed="false">
      <c r="A47" s="1"/>
      <c r="B47" s="54"/>
    </row>
    <row r="48" customFormat="false" ht="12.75" hidden="false" customHeight="false" outlineLevel="0" collapsed="false">
      <c r="A48" s="1"/>
      <c r="B48" s="54"/>
    </row>
    <row r="49" customFormat="false" ht="12.75" hidden="false" customHeight="false" outlineLevel="0" collapsed="false">
      <c r="A49" s="1"/>
      <c r="B49" s="54"/>
    </row>
    <row r="50" customFormat="false" ht="12.75" hidden="false" customHeight="false" outlineLevel="0" collapsed="false">
      <c r="A50" s="1"/>
      <c r="B50" s="54"/>
    </row>
    <row r="51" customFormat="false" ht="12.75" hidden="false" customHeight="false" outlineLevel="0" collapsed="false">
      <c r="A51" s="9"/>
      <c r="B51" s="4"/>
    </row>
  </sheetData>
  <mergeCells count="5">
    <mergeCell ref="C1:V1"/>
    <mergeCell ref="C3:C4"/>
    <mergeCell ref="D3:D4"/>
    <mergeCell ref="E3:U3"/>
    <mergeCell ref="V3:V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1T14:00:31Z</dcterms:created>
  <dc:creator>Mariah</dc:creator>
  <dc:description/>
  <dc:language>en-US</dc:language>
  <cp:lastModifiedBy>Hildo Inácio Stefani</cp:lastModifiedBy>
  <cp:lastPrinted>2003-05-08T18:33:32Z</cp:lastPrinted>
  <dcterms:modified xsi:type="dcterms:W3CDTF">2003-05-08T18:33:34Z</dcterms:modified>
  <cp:revision>0</cp:revision>
  <dc:subject/>
  <dc:title/>
</cp:coreProperties>
</file>